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N-isopropylacrylamide, 98%</t>
  </si>
  <si>
    <t xml:space="preserve">Tokyo Chemical Industry Co., Ltd.</t>
  </si>
  <si>
    <t xml:space="preserve">I0401</t>
  </si>
  <si>
    <t xml:space="preserve">toluene, 99%</t>
  </si>
  <si>
    <t xml:space="preserve">Wako Pure Chemical Industries, Ltd.</t>
  </si>
  <si>
    <t xml:space="preserve">201-01876</t>
  </si>
  <si>
    <t xml:space="preserve">petroleum ether, distillation temperature 30 ~ 60 °C</t>
  </si>
  <si>
    <t xml:space="preserve">169-22565</t>
  </si>
  <si>
    <t xml:space="preserve">N,N,N',N'-tetramethylethylenediamine, 99%</t>
  </si>
  <si>
    <t xml:space="preserve">Sigma</t>
  </si>
  <si>
    <t xml:space="preserve">T9281</t>
  </si>
  <si>
    <t xml:space="preserve">ammonium persulfate, 98%</t>
  </si>
  <si>
    <t xml:space="preserve">polystyrene latex suspension, 1 wt%</t>
  </si>
  <si>
    <t xml:space="preserve">Duke Scientific Corporation</t>
  </si>
  <si>
    <t xml:space="preserve">3500A</t>
  </si>
  <si>
    <t xml:space="preserve">argon</t>
  </si>
  <si>
    <t xml:space="preserve">Koike Sanso Kogyo Co., Ltd.</t>
  </si>
  <si>
    <t xml:space="preserve">purity &gt; 99.999 vol.%</t>
  </si>
  <si>
    <t xml:space="preserve">cavity slide</t>
  </si>
  <si>
    <t xml:space="preserve">Matsunami Glass Ind.,Ltd.</t>
  </si>
  <si>
    <t xml:space="preserve">83-0336</t>
  </si>
  <si>
    <t xml:space="preserve">inverted microscope</t>
  </si>
  <si>
    <t xml:space="preserve">Nikon Instech Co., Ltd.</t>
  </si>
  <si>
    <t xml:space="preserve">ECLIPSE Ti-U</t>
  </si>
  <si>
    <t xml:space="preserve">Thermo Plate</t>
  </si>
  <si>
    <t xml:space="preserve">Tokai Hit CO.,Ltd</t>
  </si>
  <si>
    <t xml:space="preserve">TP-108R-C</t>
  </si>
  <si>
    <t xml:space="preserve">Ar-Kr ion laser</t>
  </si>
  <si>
    <t xml:space="preserve">Spectra-Physics</t>
  </si>
  <si>
    <t xml:space="preserve">Stabilite 2018</t>
  </si>
  <si>
    <t xml:space="preserve">avalanche photodiode</t>
  </si>
  <si>
    <t xml:space="preserve">ALV-GmbH</t>
  </si>
  <si>
    <t xml:space="preserve">ALV-High Q.E. Avalanche Photo Diode</t>
  </si>
  <si>
    <t xml:space="preserve">correlator</t>
  </si>
  <si>
    <t xml:space="preserve">ALV-5000/EPP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(テーマの本文)"/>
      <family val="0"/>
      <charset val="128"/>
    </font>
    <font>
      <sz val="11"/>
      <color rgb="FF000000"/>
      <name val="Calibri (テーマの本文)"/>
      <family val="0"/>
      <charset val="128"/>
    </font>
    <font>
      <b val="true"/>
      <sz val="12"/>
      <color rgb="FF000000"/>
      <name val="Calibri (テーマの本文)"/>
      <family val="0"/>
      <charset val="128"/>
    </font>
    <font>
      <b val="true"/>
      <sz val="11"/>
      <color rgb="FF000000"/>
      <name val="Calibri (テーマの本文)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8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12.66"/>
    <col collapsed="false" customWidth="true" hidden="false" outlineLevel="0" max="3" min="3" style="1" width="16.99"/>
    <col collapsed="false" customWidth="true" hidden="false" outlineLevel="0" max="4" min="4" style="2" width="23.82"/>
    <col collapsed="false" customWidth="false" hidden="false" outlineLevel="0" max="257" min="5" style="3" width="8.82"/>
  </cols>
  <sheetData>
    <row r="1" s="6" customFormat="true" ht="18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72" hidden="false" customHeight="false" outlineLevel="0" collapsed="false">
      <c r="A2" s="1" t="s">
        <v>4</v>
      </c>
      <c r="B2" s="1" t="s">
        <v>5</v>
      </c>
      <c r="C2" s="7" t="s">
        <v>6</v>
      </c>
    </row>
    <row r="3" customFormat="false" ht="72" hidden="false" customHeight="false" outlineLevel="0" collapsed="false">
      <c r="A3" s="1" t="s">
        <v>7</v>
      </c>
      <c r="B3" s="1" t="s">
        <v>8</v>
      </c>
      <c r="C3" s="7" t="s">
        <v>9</v>
      </c>
    </row>
    <row r="4" customFormat="false" ht="72" hidden="false" customHeight="false" outlineLevel="0" collapsed="false">
      <c r="A4" s="1" t="s">
        <v>10</v>
      </c>
      <c r="B4" s="1" t="s">
        <v>8</v>
      </c>
      <c r="C4" s="7" t="s">
        <v>11</v>
      </c>
    </row>
    <row r="5" customFormat="false" ht="54" hidden="false" customHeight="false" outlineLevel="0" collapsed="false">
      <c r="A5" s="1" t="s">
        <v>12</v>
      </c>
      <c r="B5" s="1" t="s">
        <v>13</v>
      </c>
      <c r="C5" s="7" t="s">
        <v>14</v>
      </c>
    </row>
    <row r="6" customFormat="false" ht="18" hidden="false" customHeight="false" outlineLevel="0" collapsed="false">
      <c r="A6" s="1" t="s">
        <v>15</v>
      </c>
      <c r="B6" s="1" t="s">
        <v>13</v>
      </c>
      <c r="C6" s="7" t="n">
        <v>248614</v>
      </c>
    </row>
    <row r="7" customFormat="false" ht="54" hidden="false" customHeight="false" outlineLevel="0" collapsed="false">
      <c r="A7" s="1" t="s">
        <v>16</v>
      </c>
      <c r="B7" s="1" t="s">
        <v>17</v>
      </c>
      <c r="C7" s="7" t="s">
        <v>18</v>
      </c>
    </row>
    <row r="8" customFormat="false" ht="54" hidden="false" customHeight="false" outlineLevel="0" collapsed="false">
      <c r="A8" s="1" t="s">
        <v>19</v>
      </c>
      <c r="B8" s="1" t="s">
        <v>20</v>
      </c>
      <c r="C8" s="7"/>
      <c r="D8" s="2" t="s">
        <v>21</v>
      </c>
    </row>
    <row r="10" customFormat="false" ht="54" hidden="false" customHeight="false" outlineLevel="0" collapsed="false">
      <c r="A10" s="1" t="s">
        <v>22</v>
      </c>
      <c r="B10" s="1" t="s">
        <v>23</v>
      </c>
      <c r="C10" s="8" t="s">
        <v>24</v>
      </c>
    </row>
    <row r="11" customFormat="false" ht="54" hidden="false" customHeight="false" outlineLevel="0" collapsed="false">
      <c r="A11" s="1" t="s">
        <v>25</v>
      </c>
      <c r="B11" s="1" t="s">
        <v>26</v>
      </c>
      <c r="C11" s="1" t="s">
        <v>27</v>
      </c>
    </row>
    <row r="12" customFormat="false" ht="36" hidden="false" customHeight="false" outlineLevel="0" collapsed="false">
      <c r="A12" s="1" t="s">
        <v>28</v>
      </c>
      <c r="B12" s="1" t="s">
        <v>29</v>
      </c>
      <c r="C12" s="1" t="s">
        <v>30</v>
      </c>
    </row>
    <row r="13" customFormat="false" ht="36" hidden="false" customHeight="false" outlineLevel="0" collapsed="false">
      <c r="A13" s="1" t="s">
        <v>31</v>
      </c>
      <c r="B13" s="1" t="s">
        <v>32</v>
      </c>
      <c r="C13" s="1" t="s">
        <v>33</v>
      </c>
    </row>
    <row r="14" customFormat="false" ht="54" hidden="false" customHeight="false" outlineLevel="0" collapsed="false">
      <c r="A14" s="1" t="s">
        <v>34</v>
      </c>
      <c r="B14" s="1" t="s">
        <v>35</v>
      </c>
      <c r="C14" s="8" t="s">
        <v>36</v>
      </c>
    </row>
    <row r="15" customFormat="false" ht="18" hidden="false" customHeight="false" outlineLevel="0" collapsed="false">
      <c r="A15" s="1" t="s">
        <v>37</v>
      </c>
      <c r="B15" s="1" t="s">
        <v>35</v>
      </c>
      <c r="C15" s="8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7" zeroHeight="false" outlineLevelRow="0" outlineLevelCol="0"/>
  <sheetData>
    <row r="1" customFormat="false" ht="17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廣井 卓思</cp:lastModifiedBy>
  <cp:lastPrinted>2016-04-21T04:32:06Z</cp:lastPrinted>
  <dcterms:modified xsi:type="dcterms:W3CDTF">2016-05-16T09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