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Foamex</t>
  </si>
  <si>
    <t xml:space="preserve">Taeyoung, R. of Korea</t>
  </si>
  <si>
    <t xml:space="preserve">MWCNT (multiwalled carbon nanotube) composite</t>
  </si>
  <si>
    <t xml:space="preserve">Hanwha, Incheon, R. of Korea</t>
  </si>
  <si>
    <t xml:space="preserve">2% MWCNTs in low density polyethylene</t>
  </si>
  <si>
    <t xml:space="preserve">Abrasion Paper</t>
  </si>
  <si>
    <t xml:space="preserve">Derfos, R. of Korea</t>
  </si>
  <si>
    <t xml:space="preserve">#100</t>
  </si>
  <si>
    <t xml:space="preserve">100 grit sand paper</t>
  </si>
  <si>
    <t xml:space="preserve">Condensation Particle Counter (CPC)</t>
  </si>
  <si>
    <t xml:space="preserve">TSI Inc, Shoreview, MN</t>
  </si>
  <si>
    <t xml:space="preserve">UCPC 3775</t>
  </si>
  <si>
    <t xml:space="preserve">Optical Paritcle Counter (OPC)</t>
  </si>
  <si>
    <t xml:space="preserve">Grimm, Ainring, Germany</t>
  </si>
  <si>
    <t xml:space="preserve">Mini Particle Sampler</t>
  </si>
  <si>
    <t xml:space="preserve">Ecomesure, Saclay, France</t>
  </si>
  <si>
    <t xml:space="preserve">Quantifoil Holey Carbon Film</t>
  </si>
  <si>
    <t xml:space="preserve">TED PELLA Inc. USA</t>
  </si>
  <si>
    <t xml:space="preserve">1.2/1.3</t>
  </si>
  <si>
    <t xml:space="preserve">Filter Holder</t>
  </si>
  <si>
    <t xml:space="preserve">custom made</t>
  </si>
  <si>
    <t xml:space="preserve">Polycarbonate Filter </t>
  </si>
  <si>
    <t xml:space="preserve">Millipore, USA</t>
  </si>
  <si>
    <t xml:space="preserve">CAT No. GTTP02500</t>
  </si>
  <si>
    <t xml:space="preserve">Soft X-ray Ionizer (Neutralizer)</t>
  </si>
  <si>
    <t xml:space="preserve">SUNJE, R. of Korea</t>
  </si>
  <si>
    <t xml:space="preserve">SXN-05U</t>
  </si>
  <si>
    <t xml:space="preserve">Field Emission-Scanning Electron Microscope (FE-SEM)</t>
  </si>
  <si>
    <t xml:space="preserve">Hitachi</t>
  </si>
  <si>
    <t xml:space="preserve">S-4300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75" zeroHeight="false" outlineLevelRow="0" outlineLevelCol="0"/>
  <cols>
    <col collapsed="false" customWidth="true" hidden="false" outlineLevel="0" max="1" min="1" style="1" width="47.62"/>
    <col collapsed="false" customWidth="true" hidden="false" outlineLevel="0" max="2" min="2" style="1" width="25.87"/>
    <col collapsed="false" customWidth="true" hidden="false" outlineLevel="0" max="3" min="3" style="1" width="19.37"/>
    <col collapsed="false" customWidth="true" hidden="false" outlineLevel="0" max="4" min="4" style="2" width="35.62"/>
    <col collapsed="false" customWidth="false" hidden="false" outlineLevel="0" max="257" min="5" style="3" width="8.86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</row>
    <row r="3" customFormat="false" ht="15.75" hidden="false" customHeight="false" outlineLevel="0" collapsed="false">
      <c r="A3" s="1" t="s">
        <v>6</v>
      </c>
      <c r="B3" s="1" t="s">
        <v>7</v>
      </c>
      <c r="D3" s="2" t="s">
        <v>8</v>
      </c>
    </row>
    <row r="4" customFormat="false" ht="15.75" hidden="false" customHeight="false" outlineLevel="0" collapsed="false">
      <c r="A4" s="1" t="s">
        <v>9</v>
      </c>
      <c r="B4" s="1" t="s">
        <v>10</v>
      </c>
      <c r="C4" s="1" t="s">
        <v>11</v>
      </c>
      <c r="D4" s="2" t="s">
        <v>12</v>
      </c>
    </row>
    <row r="5" customFormat="false" ht="15.75" hidden="false" customHeight="false" outlineLevel="0" collapsed="false">
      <c r="A5" s="1" t="s">
        <v>13</v>
      </c>
      <c r="B5" s="1" t="s">
        <v>14</v>
      </c>
      <c r="C5" s="1" t="s">
        <v>15</v>
      </c>
    </row>
    <row r="6" customFormat="false" ht="15.75" hidden="false" customHeight="false" outlineLevel="0" collapsed="false">
      <c r="A6" s="1" t="s">
        <v>16</v>
      </c>
      <c r="B6" s="1" t="s">
        <v>17</v>
      </c>
      <c r="C6" s="1" t="n">
        <v>1.109</v>
      </c>
    </row>
    <row r="7" customFormat="false" ht="15.75" hidden="false" customHeight="false" outlineLevel="0" collapsed="false">
      <c r="A7" s="1" t="s">
        <v>18</v>
      </c>
      <c r="B7" s="1" t="s">
        <v>19</v>
      </c>
    </row>
    <row r="8" customFormat="false" ht="15.75" hidden="false" customHeight="false" outlineLevel="0" collapsed="false">
      <c r="A8" s="1" t="s">
        <v>20</v>
      </c>
      <c r="B8" s="1" t="s">
        <v>21</v>
      </c>
      <c r="C8" s="1" t="s">
        <v>22</v>
      </c>
    </row>
    <row r="9" customFormat="false" ht="15.75" hidden="false" customHeight="false" outlineLevel="0" collapsed="false">
      <c r="A9" s="1" t="s">
        <v>23</v>
      </c>
      <c r="D9" s="2" t="s">
        <v>24</v>
      </c>
    </row>
    <row r="10" customFormat="false" ht="15.75" hidden="false" customHeight="false" outlineLevel="0" collapsed="false">
      <c r="A10" s="7" t="s">
        <v>25</v>
      </c>
      <c r="B10" s="1" t="s">
        <v>26</v>
      </c>
      <c r="C10" s="1" t="s">
        <v>27</v>
      </c>
    </row>
    <row r="11" customFormat="false" ht="15.75" hidden="false" customHeight="false" outlineLevel="0" collapsed="false">
      <c r="A11" s="1" t="s">
        <v>28</v>
      </c>
      <c r="B11" s="1" t="s">
        <v>29</v>
      </c>
      <c r="C11" s="1" t="s">
        <v>30</v>
      </c>
    </row>
    <row r="12" customFormat="false" ht="15.75" hidden="false" customHeight="false" outlineLevel="0" collapsed="false">
      <c r="A12" s="1" t="s">
        <v>31</v>
      </c>
      <c r="B12" s="1" t="s">
        <v>32</v>
      </c>
      <c r="C12" s="1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671875" defaultRowHeight="16.5" zeroHeight="false" outlineLevelRow="0" outlineLevelCol="0"/>
  <sheetData>
    <row r="1" customFormat="false" ht="16.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Owner</cp:lastModifiedBy>
  <dcterms:modified xsi:type="dcterms:W3CDTF">2016-02-17T05:0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