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488 nm laser</t>
  </si>
  <si>
    <t xml:space="preserve">Toptica</t>
  </si>
  <si>
    <t xml:space="preserve">iBeam SMART</t>
  </si>
  <si>
    <t xml:space="preserve">with digital modulation</t>
  </si>
  <si>
    <t xml:space="preserve">561 nm laser</t>
  </si>
  <si>
    <t xml:space="preserve">Coherent</t>
  </si>
  <si>
    <t xml:space="preserve">OBIS LS</t>
  </si>
  <si>
    <t xml:space="preserve">640 nm laser</t>
  </si>
  <si>
    <t xml:space="preserve">Cobolt</t>
  </si>
  <si>
    <t xml:space="preserve">MLD</t>
  </si>
  <si>
    <t xml:space="preserve">Long-pass dichroic mirrors </t>
  </si>
  <si>
    <t xml:space="preserve">Thorlabs</t>
  </si>
  <si>
    <t xml:space="preserve">for combining excitation beams</t>
  </si>
  <si>
    <t xml:space="preserve">Quad band dichroic mirror</t>
  </si>
  <si>
    <t xml:space="preserve">Chroma</t>
  </si>
  <si>
    <t xml:space="preserve">ZT405/488/561/640rpc</t>
  </si>
  <si>
    <t xml:space="preserve">3 mm thick, TIRF imaging flat, mounted in Olympus BX filter cube</t>
  </si>
  <si>
    <t xml:space="preserve">From same batch as above, 25 x 25 mm</t>
  </si>
  <si>
    <t xml:space="preserve">1" square kinematic mount</t>
  </si>
  <si>
    <t xml:space="preserve">Edmund Optics</t>
  </si>
  <si>
    <t xml:space="preserve">58-860</t>
  </si>
  <si>
    <t xml:space="preserve">Glan-Taylor calcite polarizers</t>
  </si>
  <si>
    <t xml:space="preserve">GT5-A</t>
  </si>
  <si>
    <t xml:space="preserve">For alignment of LCVR</t>
  </si>
  <si>
    <t xml:space="preserve">Glan-Taylor mount</t>
  </si>
  <si>
    <t xml:space="preserve">SM05PM5</t>
  </si>
  <si>
    <t xml:space="preserve">Achromatic half wave plate</t>
  </si>
  <si>
    <t xml:space="preserve">AHWP05M-600</t>
  </si>
  <si>
    <t xml:space="preserve">400 - 800 nm</t>
  </si>
  <si>
    <t xml:space="preserve">Rotation cage mount</t>
  </si>
  <si>
    <t xml:space="preserve">CRM1/M</t>
  </si>
  <si>
    <t xml:space="preserve">For HWP</t>
  </si>
  <si>
    <t xml:space="preserve">Liquid Crystal Variable Retarder</t>
  </si>
  <si>
    <t xml:space="preserve">Meadowlark Optics</t>
  </si>
  <si>
    <t xml:space="preserve">SWIFT</t>
  </si>
  <si>
    <t xml:space="preserve">Custom built to provide full wave retardance over the range 488 to 640 nm.</t>
  </si>
  <si>
    <t xml:space="preserve">LCVR controller</t>
  </si>
  <si>
    <t xml:space="preserve">D3060HV</t>
  </si>
  <si>
    <t xml:space="preserve">Two channel high voltage controller for liquid crystal retarders</t>
  </si>
  <si>
    <t xml:space="preserve">Achromatic quarter wave plate</t>
  </si>
  <si>
    <t xml:space="preserve">AQM-100-0545</t>
  </si>
  <si>
    <t xml:space="preserve">CRM1P/M</t>
  </si>
  <si>
    <t xml:space="preserve">For QWP</t>
  </si>
  <si>
    <t xml:space="preserve">10 mm achromatic doublet</t>
  </si>
  <si>
    <t xml:space="preserve">AC080-010-A-ML</t>
  </si>
  <si>
    <t xml:space="preserve">For beam expander</t>
  </si>
  <si>
    <t xml:space="preserve">200 mm achromatic doublet</t>
  </si>
  <si>
    <t xml:space="preserve">AC254-200-A-ML</t>
  </si>
  <si>
    <t xml:space="preserve">Cage XY Translators</t>
  </si>
  <si>
    <t xml:space="preserve">CXY1</t>
  </si>
  <si>
    <t xml:space="preserve">Ferroelectric spatial light modulator</t>
  </si>
  <si>
    <t xml:space="preserve">Forth Dimension Displays</t>
  </si>
  <si>
    <t xml:space="preserve">M0787-00249    </t>
  </si>
  <si>
    <t xml:space="preserve">SXGA-3DM (IFF) Microdisplay Type M249, 1280 x 1024 pixels, with driver board</t>
  </si>
  <si>
    <t xml:space="preserve">SLM mounting frame</t>
  </si>
  <si>
    <t xml:space="preserve">M0787-10014</t>
  </si>
  <si>
    <t xml:space="preserve">Fixed to custom built aluminium mount</t>
  </si>
  <si>
    <t xml:space="preserve">Ø50.8 mm Gimbal Mirror Mount</t>
  </si>
  <si>
    <t xml:space="preserve">GM200/M</t>
  </si>
  <si>
    <t xml:space="preserve">For SLM mounting</t>
  </si>
  <si>
    <t xml:space="preserve">Two-Axis Linear Translation Stage with Rotating Platform</t>
  </si>
  <si>
    <t xml:space="preserve">XYR1/M</t>
  </si>
  <si>
    <t xml:space="preserve">Rail carrier</t>
  </si>
  <si>
    <t xml:space="preserve">Newport</t>
  </si>
  <si>
    <t xml:space="preserve">M-PRC-3</t>
  </si>
  <si>
    <t xml:space="preserve">Precision Optical Rail</t>
  </si>
  <si>
    <t xml:space="preserve">PRL-6</t>
  </si>
  <si>
    <t xml:space="preserve">300 mm achromatic doublet lens</t>
  </si>
  <si>
    <t xml:space="preserve">Qioptiq</t>
  </si>
  <si>
    <t xml:space="preserve">G322 273 322 </t>
  </si>
  <si>
    <t xml:space="preserve">f = 300 mm, 31.5 mm diameter</t>
  </si>
  <si>
    <t xml:space="preserve">140 mm achromatic doublet lens</t>
  </si>
  <si>
    <t xml:space="preserve">G322 239 322</t>
  </si>
  <si>
    <t xml:space="preserve">f = 140 mm, 31.5 mm diameter</t>
  </si>
  <si>
    <t xml:space="preserve">Precision XY Translation Mounts</t>
  </si>
  <si>
    <t xml:space="preserve">LM2XY</t>
  </si>
  <si>
    <t xml:space="preserve">Lens Mounting Adapters</t>
  </si>
  <si>
    <t xml:space="preserve">SM2AD32</t>
  </si>
  <si>
    <t xml:space="preserve">For mounting 31.5 mm lenses in 2" mounts</t>
  </si>
  <si>
    <t xml:space="preserve">Translation stages</t>
  </si>
  <si>
    <t xml:space="preserve">Comar</t>
  </si>
  <si>
    <t xml:space="preserve">12XT65</t>
  </si>
  <si>
    <t xml:space="preserve">Dovetail, side drive</t>
  </si>
  <si>
    <t xml:space="preserve">XY Translator with Differential Drives</t>
  </si>
  <si>
    <t xml:space="preserve">ST1XY-D/M</t>
  </si>
  <si>
    <t xml:space="preserve">for spatial filter</t>
  </si>
  <si>
    <t xml:space="preserve">300 mm achromatic doublet</t>
  </si>
  <si>
    <t xml:space="preserve">AC508-300-A-ML</t>
  </si>
  <si>
    <t xml:space="preserve">Excitation tube lens</t>
  </si>
  <si>
    <t xml:space="preserve">Automated XY stage with Z-piezo top plate</t>
  </si>
  <si>
    <t xml:space="preserve">ASI</t>
  </si>
  <si>
    <t xml:space="preserve">PZ-2150-XYFT-PZ-IX71 </t>
  </si>
  <si>
    <t xml:space="preserve">with MS-2000 controller</t>
  </si>
  <si>
    <t xml:space="preserve">Inverted microscope frame</t>
  </si>
  <si>
    <t xml:space="preserve">Olympus</t>
  </si>
  <si>
    <t xml:space="preserve">IX-71</t>
  </si>
  <si>
    <t xml:space="preserve">Objective lens</t>
  </si>
  <si>
    <t xml:space="preserve">UAPON100XOTIRF</t>
  </si>
  <si>
    <t xml:space="preserve">100X/1.49NA</t>
  </si>
  <si>
    <t xml:space="preserve">High speed filter wheel</t>
  </si>
  <si>
    <t xml:space="preserve">Prior Scientific</t>
  </si>
  <si>
    <t xml:space="preserve">HF110A</t>
  </si>
  <si>
    <t xml:space="preserve">with Prior ProScan III controller</t>
  </si>
  <si>
    <t xml:space="preserve">Bandpass emission filters</t>
  </si>
  <si>
    <t xml:space="preserve">Semrock</t>
  </si>
  <si>
    <t xml:space="preserve">FF01-525/30, FF01-676/29</t>
  </si>
  <si>
    <t xml:space="preserve">sCMOS camera</t>
  </si>
  <si>
    <t xml:space="preserve">Hamamatsu</t>
  </si>
  <si>
    <t xml:space="preserve">ORCA Flash v4.0</t>
  </si>
  <si>
    <t xml:space="preserve">Stage top incubator</t>
  </si>
  <si>
    <t xml:space="preserve">OKO Lab</t>
  </si>
  <si>
    <t xml:space="preserve">H301-K-FRAME</t>
  </si>
  <si>
    <t xml:space="preserve">For live cell imaging, with Bold Line temperature and CO2 controllers</t>
  </si>
  <si>
    <t xml:space="preserve">Stainless steel optical posts</t>
  </si>
  <si>
    <t xml:space="preserve">TR series</t>
  </si>
  <si>
    <t xml:space="preserve">for mounting optical components</t>
  </si>
  <si>
    <t xml:space="preserve">Post holders</t>
  </si>
  <si>
    <t xml:space="preserve">PH series</t>
  </si>
  <si>
    <t xml:space="preserve">Kinematic mirror mounts</t>
  </si>
  <si>
    <t xml:space="preserve">KM100</t>
  </si>
  <si>
    <t xml:space="preserve">for mounting 1" mirrors</t>
  </si>
  <si>
    <t xml:space="preserve">Shearing interferometer</t>
  </si>
  <si>
    <t xml:space="preserve">SI100</t>
  </si>
  <si>
    <t xml:space="preserve">100 nm fluorescent microspheres</t>
  </si>
  <si>
    <t xml:space="preserve">Life Technologies</t>
  </si>
  <si>
    <t xml:space="preserve">T-7279</t>
  </si>
  <si>
    <t xml:space="preserve">Tetraspeck</t>
  </si>
  <si>
    <t xml:space="preserve">Rhodamine 6G</t>
  </si>
  <si>
    <t xml:space="preserve">Sigma Aldrich</t>
  </si>
  <si>
    <t xml:space="preserve">83697-250MG</t>
  </si>
  <si>
    <t xml:space="preserve">8 well glass bottom dishes</t>
  </si>
  <si>
    <t xml:space="preserve">ibidi</t>
  </si>
  <si>
    <t xml:space="preserve">with #1.5 coverglass</t>
  </si>
  <si>
    <t xml:space="preserve">Nunc Lab-Tek II Chambered Coverglass</t>
  </si>
  <si>
    <t xml:space="preserve">Thermo Fisher Scientific</t>
  </si>
  <si>
    <t xml:space="preserve">0.01mm microscope reticle slide</t>
  </si>
  <si>
    <t xml:space="preserve">EMS</t>
  </si>
  <si>
    <t xml:space="preserve">68039-22</t>
  </si>
  <si>
    <t xml:space="preserve">CellLight Tubulin-GFP, BacMam 2.0</t>
  </si>
  <si>
    <t xml:space="preserve">C1061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0.41"/>
    <col collapsed="false" customWidth="true" hidden="false" outlineLevel="0" max="3" min="3" style="2" width="25.85"/>
    <col collapsed="false" customWidth="true" hidden="false" outlineLevel="0" max="4" min="4" style="3" width="76.41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2" t="s">
        <v>6</v>
      </c>
      <c r="D2" s="3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2" t="s">
        <v>10</v>
      </c>
      <c r="D3" s="3" t="s">
        <v>7</v>
      </c>
    </row>
    <row r="4" customFormat="false" ht="15.75" hidden="false" customHeight="false" outlineLevel="0" collapsed="false">
      <c r="A4" s="1" t="s">
        <v>11</v>
      </c>
      <c r="B4" s="1" t="s">
        <v>12</v>
      </c>
      <c r="C4" s="2" t="s">
        <v>13</v>
      </c>
      <c r="D4" s="3" t="s">
        <v>7</v>
      </c>
    </row>
    <row r="5" customFormat="false" ht="15.75" hidden="false" customHeight="false" outlineLevel="0" collapsed="false">
      <c r="A5" s="1" t="s">
        <v>14</v>
      </c>
      <c r="B5" s="1" t="s">
        <v>15</v>
      </c>
      <c r="D5" s="3" t="s">
        <v>16</v>
      </c>
    </row>
    <row r="6" customFormat="false" ht="15.75" hidden="false" customHeight="false" outlineLevel="0" collapsed="false">
      <c r="A6" s="1" t="s">
        <v>17</v>
      </c>
      <c r="B6" s="1" t="s">
        <v>18</v>
      </c>
      <c r="C6" s="2" t="s">
        <v>19</v>
      </c>
      <c r="D6" s="3" t="s">
        <v>20</v>
      </c>
    </row>
    <row r="7" customFormat="false" ht="15.75" hidden="false" customHeight="false" outlineLevel="0" collapsed="false">
      <c r="A7" s="1" t="s">
        <v>17</v>
      </c>
      <c r="B7" s="1" t="s">
        <v>18</v>
      </c>
      <c r="C7" s="2" t="s">
        <v>19</v>
      </c>
      <c r="D7" s="3" t="s">
        <v>21</v>
      </c>
    </row>
    <row r="8" customFormat="false" ht="15.75" hidden="false" customHeight="false" outlineLevel="0" collapsed="false">
      <c r="A8" s="1" t="s">
        <v>22</v>
      </c>
      <c r="B8" s="1" t="s">
        <v>23</v>
      </c>
      <c r="C8" s="2" t="s">
        <v>24</v>
      </c>
    </row>
    <row r="9" customFormat="false" ht="15.75" hidden="false" customHeight="false" outlineLevel="0" collapsed="false">
      <c r="A9" s="1" t="s">
        <v>25</v>
      </c>
      <c r="B9" s="1" t="s">
        <v>15</v>
      </c>
      <c r="C9" s="2" t="s">
        <v>26</v>
      </c>
      <c r="D9" s="3" t="s">
        <v>27</v>
      </c>
    </row>
    <row r="10" customFormat="false" ht="15.75" hidden="false" customHeight="false" outlineLevel="0" collapsed="false">
      <c r="A10" s="1" t="s">
        <v>28</v>
      </c>
      <c r="B10" s="1" t="s">
        <v>15</v>
      </c>
      <c r="C10" s="2" t="s">
        <v>29</v>
      </c>
    </row>
    <row r="11" customFormat="false" ht="15.75" hidden="false" customHeight="false" outlineLevel="0" collapsed="false">
      <c r="A11" s="1" t="s">
        <v>30</v>
      </c>
      <c r="B11" s="1" t="s">
        <v>15</v>
      </c>
      <c r="C11" s="2" t="s">
        <v>31</v>
      </c>
      <c r="D11" s="3" t="s">
        <v>32</v>
      </c>
    </row>
    <row r="12" customFormat="false" ht="15.75" hidden="false" customHeight="false" outlineLevel="0" collapsed="false">
      <c r="A12" s="1" t="s">
        <v>33</v>
      </c>
      <c r="B12" s="1" t="s">
        <v>15</v>
      </c>
      <c r="C12" s="2" t="s">
        <v>34</v>
      </c>
      <c r="D12" s="3" t="s">
        <v>35</v>
      </c>
    </row>
    <row r="13" customFormat="false" ht="15.75" hidden="false" customHeight="false" outlineLevel="0" collapsed="false">
      <c r="A13" s="1" t="s">
        <v>36</v>
      </c>
      <c r="B13" s="1" t="s">
        <v>37</v>
      </c>
      <c r="C13" s="2" t="s">
        <v>38</v>
      </c>
      <c r="D13" s="3" t="s">
        <v>39</v>
      </c>
    </row>
    <row r="14" customFormat="false" ht="15.75" hidden="false" customHeight="false" outlineLevel="0" collapsed="false">
      <c r="A14" s="1" t="s">
        <v>40</v>
      </c>
      <c r="B14" s="1" t="s">
        <v>37</v>
      </c>
      <c r="C14" s="2" t="s">
        <v>41</v>
      </c>
      <c r="D14" s="3" t="s">
        <v>42</v>
      </c>
    </row>
    <row r="15" customFormat="false" ht="15.75" hidden="false" customHeight="false" outlineLevel="0" collapsed="false">
      <c r="A15" s="1" t="s">
        <v>43</v>
      </c>
      <c r="B15" s="1" t="s">
        <v>37</v>
      </c>
      <c r="C15" s="2" t="s">
        <v>44</v>
      </c>
    </row>
    <row r="16" customFormat="false" ht="15.75" hidden="false" customHeight="false" outlineLevel="0" collapsed="false">
      <c r="A16" s="1" t="s">
        <v>33</v>
      </c>
      <c r="B16" s="1" t="s">
        <v>15</v>
      </c>
      <c r="C16" s="2" t="s">
        <v>45</v>
      </c>
      <c r="D16" s="3" t="s">
        <v>46</v>
      </c>
    </row>
    <row r="17" customFormat="false" ht="15.75" hidden="false" customHeight="false" outlineLevel="0" collapsed="false">
      <c r="A17" s="1" t="s">
        <v>47</v>
      </c>
      <c r="B17" s="1" t="s">
        <v>15</v>
      </c>
      <c r="C17" s="2" t="s">
        <v>48</v>
      </c>
      <c r="D17" s="3" t="s">
        <v>49</v>
      </c>
    </row>
    <row r="18" customFormat="false" ht="15.75" hidden="false" customHeight="false" outlineLevel="0" collapsed="false">
      <c r="A18" s="1" t="s">
        <v>50</v>
      </c>
      <c r="B18" s="1" t="s">
        <v>15</v>
      </c>
      <c r="C18" s="2" t="s">
        <v>51</v>
      </c>
      <c r="D18" s="3" t="s">
        <v>49</v>
      </c>
    </row>
    <row r="19" customFormat="false" ht="15.75" hidden="false" customHeight="false" outlineLevel="0" collapsed="false">
      <c r="A19" s="1" t="s">
        <v>52</v>
      </c>
      <c r="B19" s="1" t="s">
        <v>15</v>
      </c>
      <c r="C19" s="2" t="s">
        <v>53</v>
      </c>
    </row>
    <row r="20" customFormat="false" ht="31.5" hidden="false" customHeight="false" outlineLevel="0" collapsed="false">
      <c r="A20" s="1" t="s">
        <v>54</v>
      </c>
      <c r="B20" s="1" t="s">
        <v>55</v>
      </c>
      <c r="C20" s="2" t="s">
        <v>56</v>
      </c>
      <c r="D20" s="3" t="s">
        <v>57</v>
      </c>
    </row>
    <row r="21" customFormat="false" ht="31.5" hidden="false" customHeight="false" outlineLevel="0" collapsed="false">
      <c r="A21" s="1" t="s">
        <v>58</v>
      </c>
      <c r="B21" s="1" t="s">
        <v>55</v>
      </c>
      <c r="C21" s="2" t="s">
        <v>59</v>
      </c>
      <c r="D21" s="3" t="s">
        <v>60</v>
      </c>
    </row>
    <row r="22" customFormat="false" ht="15.75" hidden="false" customHeight="false" outlineLevel="0" collapsed="false">
      <c r="A22" s="1" t="s">
        <v>61</v>
      </c>
      <c r="B22" s="1" t="s">
        <v>15</v>
      </c>
      <c r="C22" s="2" t="s">
        <v>62</v>
      </c>
      <c r="D22" s="3" t="s">
        <v>63</v>
      </c>
    </row>
    <row r="23" customFormat="false" ht="31.5" hidden="false" customHeight="false" outlineLevel="0" collapsed="false">
      <c r="A23" s="1" t="s">
        <v>64</v>
      </c>
      <c r="B23" s="1" t="s">
        <v>15</v>
      </c>
      <c r="C23" s="2" t="s">
        <v>65</v>
      </c>
      <c r="D23" s="3" t="s">
        <v>63</v>
      </c>
    </row>
    <row r="24" customFormat="false" ht="15.75" hidden="false" customHeight="false" outlineLevel="0" collapsed="false">
      <c r="A24" s="1" t="s">
        <v>66</v>
      </c>
      <c r="B24" s="1" t="s">
        <v>67</v>
      </c>
      <c r="C24" s="2" t="s">
        <v>68</v>
      </c>
      <c r="D24" s="3" t="s">
        <v>63</v>
      </c>
    </row>
    <row r="25" customFormat="false" ht="15.75" hidden="false" customHeight="false" outlineLevel="0" collapsed="false">
      <c r="A25" s="1" t="s">
        <v>69</v>
      </c>
      <c r="B25" s="1" t="s">
        <v>67</v>
      </c>
      <c r="C25" s="2" t="s">
        <v>70</v>
      </c>
      <c r="D25" s="3" t="s">
        <v>63</v>
      </c>
    </row>
    <row r="26" customFormat="false" ht="15.75" hidden="false" customHeight="false" outlineLevel="0" collapsed="false">
      <c r="A26" s="1" t="s">
        <v>71</v>
      </c>
      <c r="B26" s="1" t="s">
        <v>72</v>
      </c>
      <c r="C26" s="2" t="s">
        <v>73</v>
      </c>
      <c r="D26" s="3" t="s">
        <v>74</v>
      </c>
    </row>
    <row r="27" customFormat="false" ht="15.75" hidden="false" customHeight="false" outlineLevel="0" collapsed="false">
      <c r="A27" s="1" t="s">
        <v>75</v>
      </c>
      <c r="B27" s="1" t="s">
        <v>72</v>
      </c>
      <c r="C27" s="2" t="s">
        <v>76</v>
      </c>
      <c r="D27" s="3" t="s">
        <v>77</v>
      </c>
    </row>
    <row r="28" customFormat="false" ht="15.75" hidden="false" customHeight="false" outlineLevel="0" collapsed="false">
      <c r="A28" s="1" t="s">
        <v>78</v>
      </c>
      <c r="B28" s="1" t="s">
        <v>15</v>
      </c>
      <c r="C28" s="2" t="s">
        <v>79</v>
      </c>
    </row>
    <row r="29" customFormat="false" ht="15.75" hidden="false" customHeight="false" outlineLevel="0" collapsed="false">
      <c r="A29" s="1" t="s">
        <v>80</v>
      </c>
      <c r="B29" s="1" t="s">
        <v>15</v>
      </c>
      <c r="C29" s="2" t="s">
        <v>81</v>
      </c>
      <c r="D29" s="3" t="s">
        <v>82</v>
      </c>
    </row>
    <row r="30" customFormat="false" ht="15.75" hidden="false" customHeight="false" outlineLevel="0" collapsed="false">
      <c r="A30" s="1" t="s">
        <v>83</v>
      </c>
      <c r="B30" s="1" t="s">
        <v>84</v>
      </c>
      <c r="C30" s="2" t="s">
        <v>85</v>
      </c>
      <c r="D30" s="3" t="s">
        <v>86</v>
      </c>
    </row>
    <row r="31" customFormat="false" ht="15.75" hidden="false" customHeight="false" outlineLevel="0" collapsed="false">
      <c r="A31" s="1" t="s">
        <v>87</v>
      </c>
      <c r="B31" s="1" t="s">
        <v>15</v>
      </c>
      <c r="C31" s="2" t="s">
        <v>88</v>
      </c>
      <c r="D31" s="3" t="s">
        <v>89</v>
      </c>
    </row>
    <row r="32" customFormat="false" ht="15.75" hidden="false" customHeight="false" outlineLevel="0" collapsed="false">
      <c r="A32" s="1" t="s">
        <v>33</v>
      </c>
      <c r="B32" s="1" t="s">
        <v>15</v>
      </c>
      <c r="C32" s="2" t="s">
        <v>34</v>
      </c>
      <c r="D32" s="3" t="s">
        <v>89</v>
      </c>
    </row>
    <row r="33" customFormat="false" ht="15.75" hidden="false" customHeight="false" outlineLevel="0" collapsed="false">
      <c r="A33" s="1" t="s">
        <v>90</v>
      </c>
      <c r="B33" s="1" t="s">
        <v>15</v>
      </c>
      <c r="C33" s="2" t="s">
        <v>91</v>
      </c>
      <c r="D33" s="3" t="s">
        <v>92</v>
      </c>
    </row>
    <row r="34" customFormat="false" ht="15.75" hidden="false" customHeight="false" outlineLevel="0" collapsed="false">
      <c r="A34" s="1" t="s">
        <v>93</v>
      </c>
      <c r="B34" s="1" t="s">
        <v>94</v>
      </c>
      <c r="C34" s="2" t="s">
        <v>95</v>
      </c>
      <c r="D34" s="3" t="s">
        <v>96</v>
      </c>
    </row>
    <row r="35" customFormat="false" ht="15.75" hidden="false" customHeight="false" outlineLevel="0" collapsed="false">
      <c r="A35" s="1" t="s">
        <v>97</v>
      </c>
      <c r="B35" s="1" t="s">
        <v>98</v>
      </c>
      <c r="C35" s="2" t="s">
        <v>99</v>
      </c>
    </row>
    <row r="36" customFormat="false" ht="15.75" hidden="false" customHeight="false" outlineLevel="0" collapsed="false">
      <c r="A36" s="1" t="s">
        <v>100</v>
      </c>
      <c r="B36" s="1" t="s">
        <v>98</v>
      </c>
      <c r="C36" s="2" t="s">
        <v>101</v>
      </c>
      <c r="D36" s="3" t="s">
        <v>102</v>
      </c>
    </row>
    <row r="37" customFormat="false" ht="15.75" hidden="false" customHeight="false" outlineLevel="0" collapsed="false">
      <c r="A37" s="1" t="s">
        <v>103</v>
      </c>
      <c r="B37" s="1" t="s">
        <v>104</v>
      </c>
      <c r="C37" s="2" t="s">
        <v>105</v>
      </c>
      <c r="D37" s="3" t="s">
        <v>106</v>
      </c>
    </row>
    <row r="38" customFormat="false" ht="15.75" hidden="false" customHeight="false" outlineLevel="0" collapsed="false">
      <c r="A38" s="1" t="s">
        <v>107</v>
      </c>
      <c r="B38" s="1" t="s">
        <v>108</v>
      </c>
      <c r="C38" s="2" t="s">
        <v>109</v>
      </c>
    </row>
    <row r="39" customFormat="false" ht="15.75" hidden="false" customHeight="false" outlineLevel="0" collapsed="false">
      <c r="A39" s="1" t="s">
        <v>110</v>
      </c>
      <c r="B39" s="1" t="s">
        <v>111</v>
      </c>
      <c r="C39" s="2" t="s">
        <v>112</v>
      </c>
    </row>
    <row r="40" customFormat="false" ht="15.75" hidden="false" customHeight="false" outlineLevel="0" collapsed="false">
      <c r="A40" s="1" t="s">
        <v>113</v>
      </c>
      <c r="B40" s="1" t="s">
        <v>114</v>
      </c>
      <c r="C40" s="2" t="s">
        <v>115</v>
      </c>
      <c r="D40" s="3" t="s">
        <v>116</v>
      </c>
    </row>
    <row r="41" customFormat="false" ht="15.75" hidden="false" customHeight="false" outlineLevel="0" collapsed="false">
      <c r="A41" s="8" t="s">
        <v>117</v>
      </c>
      <c r="B41" s="1" t="s">
        <v>15</v>
      </c>
      <c r="C41" s="2" t="s">
        <v>118</v>
      </c>
      <c r="D41" s="3" t="s">
        <v>119</v>
      </c>
    </row>
    <row r="42" customFormat="false" ht="15.75" hidden="false" customHeight="false" outlineLevel="0" collapsed="false">
      <c r="A42" s="8" t="s">
        <v>120</v>
      </c>
      <c r="B42" s="1" t="s">
        <v>15</v>
      </c>
      <c r="C42" s="2" t="s">
        <v>121</v>
      </c>
      <c r="D42" s="3" t="s">
        <v>119</v>
      </c>
    </row>
    <row r="43" customFormat="false" ht="15.75" hidden="false" customHeight="false" outlineLevel="0" collapsed="false">
      <c r="A43" s="1" t="s">
        <v>122</v>
      </c>
      <c r="B43" s="1" t="s">
        <v>15</v>
      </c>
      <c r="C43" s="2" t="s">
        <v>123</v>
      </c>
      <c r="D43" s="3" t="s">
        <v>124</v>
      </c>
    </row>
    <row r="44" customFormat="false" ht="15.75" hidden="false" customHeight="false" outlineLevel="0" collapsed="false">
      <c r="A44" s="9" t="s">
        <v>125</v>
      </c>
      <c r="B44" s="1" t="s">
        <v>15</v>
      </c>
      <c r="C44" s="2" t="s">
        <v>126</v>
      </c>
    </row>
    <row r="45" customFormat="false" ht="15.75" hidden="false" customHeight="false" outlineLevel="0" collapsed="false">
      <c r="A45" s="1" t="s">
        <v>127</v>
      </c>
      <c r="B45" s="1" t="s">
        <v>128</v>
      </c>
      <c r="C45" s="2" t="s">
        <v>129</v>
      </c>
      <c r="D45" s="3" t="s">
        <v>130</v>
      </c>
    </row>
    <row r="46" customFormat="false" ht="15.75" hidden="false" customHeight="false" outlineLevel="0" collapsed="false">
      <c r="A46" s="9" t="s">
        <v>131</v>
      </c>
      <c r="B46" s="1" t="s">
        <v>132</v>
      </c>
      <c r="C46" s="2" t="s">
        <v>133</v>
      </c>
    </row>
    <row r="47" customFormat="false" ht="15.75" hidden="false" customHeight="false" outlineLevel="0" collapsed="false">
      <c r="A47" s="9" t="s">
        <v>134</v>
      </c>
      <c r="B47" s="1" t="s">
        <v>135</v>
      </c>
      <c r="C47" s="2" t="n">
        <v>80827</v>
      </c>
      <c r="D47" s="3" t="s">
        <v>136</v>
      </c>
    </row>
    <row r="48" customFormat="false" ht="31.5" hidden="false" customHeight="false" outlineLevel="0" collapsed="false">
      <c r="A48" s="1" t="s">
        <v>137</v>
      </c>
      <c r="B48" s="1" t="s">
        <v>138</v>
      </c>
      <c r="C48" s="2" t="n">
        <v>155409</v>
      </c>
      <c r="D48" s="3" t="s">
        <v>136</v>
      </c>
    </row>
    <row r="49" customFormat="false" ht="15.75" hidden="false" customHeight="false" outlineLevel="0" collapsed="false">
      <c r="A49" s="1" t="s">
        <v>139</v>
      </c>
      <c r="B49" s="1" t="s">
        <v>140</v>
      </c>
      <c r="C49" s="2" t="s">
        <v>141</v>
      </c>
    </row>
    <row r="50" customFormat="false" ht="31.5" hidden="false" customHeight="false" outlineLevel="0" collapsed="false">
      <c r="A50" s="9" t="s">
        <v>142</v>
      </c>
      <c r="B50" s="1" t="s">
        <v>138</v>
      </c>
      <c r="C50" s="2" t="s">
        <v>143</v>
      </c>
    </row>
    <row r="51" customFormat="false" ht="15.75" hidden="false" customHeight="false" outlineLevel="0" collapsed="false">
      <c r="A51" s="9"/>
    </row>
    <row r="52" customFormat="false" ht="15.75" hidden="false" customHeight="false" outlineLevel="0" collapsed="false">
      <c r="A5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ephorah Zaman</cp:lastModifiedBy>
  <dcterms:modified xsi:type="dcterms:W3CDTF">2016-01-04T19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