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uropium thenoyltrifluoroacetonate powder</t>
  </si>
  <si>
    <t xml:space="preserve">Sigma-Aldrich</t>
  </si>
  <si>
    <t xml:space="preserve">176494-1G</t>
  </si>
  <si>
    <t xml:space="preserve">Also known as Europium tris[3-(trifluoromethylhydroxymethylene)-(+)-camphorate]</t>
  </si>
  <si>
    <t xml:space="preserve">Mercury short-arc lamp with flexible light guide</t>
  </si>
  <si>
    <t xml:space="preserve">Lumen Dynamics</t>
  </si>
  <si>
    <t xml:space="preserve">X-Cite Exacte</t>
  </si>
  <si>
    <t xml:space="preserve">Light source includes internal iris and photosensor for output intensity feedback.</t>
  </si>
  <si>
    <t xml:space="preserve">Peltier-cooled CCD camera</t>
  </si>
  <si>
    <t xml:space="preserve">Princeton Instruments</t>
  </si>
  <si>
    <t xml:space="preserve">PIXIS 1024</t>
  </si>
  <si>
    <t xml:space="preserve">1024 x 1024 pixels, 16-bit resolution</t>
  </si>
  <si>
    <t xml:space="preserve">610 nm band-pass filter</t>
  </si>
  <si>
    <t xml:space="preserve">Edmund Optics</t>
  </si>
  <si>
    <t xml:space="preserve">65-164</t>
  </si>
  <si>
    <t xml:space="preserve">Passband has CWL 610 nm, FWHM 10 nm</t>
  </si>
  <si>
    <t xml:space="preserve">500 nm short-pass filter</t>
  </si>
  <si>
    <t xml:space="preserve">84-706</t>
  </si>
  <si>
    <t xml:space="preserve">OD4 in stopband</t>
  </si>
  <si>
    <t xml:space="preserve">Helium flow cryostat with optical window</t>
  </si>
  <si>
    <t xml:space="preserve">Oxford Instruments</t>
  </si>
  <si>
    <t xml:space="preserve">MicrostatHe2</t>
  </si>
  <si>
    <t xml:space="preserve">high vacuum grease</t>
  </si>
  <si>
    <t xml:space="preserve">Dow Corning</t>
  </si>
  <si>
    <t xml:space="preserve">Digital Current source</t>
  </si>
  <si>
    <t xml:space="preserve">Keithley</t>
  </si>
  <si>
    <t xml:space="preserve">Model 2400</t>
  </si>
  <si>
    <t xml:space="preserve">Computer-controllable current &amp; voltage source</t>
  </si>
  <si>
    <t xml:space="preserve">Digital Voltmeter</t>
  </si>
  <si>
    <t xml:space="preserve">Hewlett-Packard </t>
  </si>
  <si>
    <t xml:space="preserve">Model 34420A</t>
  </si>
  <si>
    <t xml:space="preserve">Digital Nanovoltmeter now available as Agilent Model 34420A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0: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31.5" hidden="false" customHeight="false" outlineLevel="0" collapsed="false">
      <c r="A4" s="1" t="s">
        <v>12</v>
      </c>
      <c r="B4" s="1" t="s">
        <v>13</v>
      </c>
      <c r="C4" s="1" t="s">
        <v>14</v>
      </c>
      <c r="D4" s="2" t="s">
        <v>15</v>
      </c>
    </row>
    <row r="5" customFormat="false" ht="31.5" hidden="false" customHeight="false" outlineLevel="0" collapsed="false">
      <c r="A5" s="1" t="s">
        <v>16</v>
      </c>
      <c r="B5" s="1" t="s">
        <v>17</v>
      </c>
      <c r="C5" s="1" t="s">
        <v>18</v>
      </c>
      <c r="D5" s="2" t="s">
        <v>19</v>
      </c>
    </row>
    <row r="6" customFormat="false" ht="31.5" hidden="false" customHeight="false" outlineLevel="0" collapsed="false">
      <c r="A6" s="1" t="s">
        <v>20</v>
      </c>
      <c r="B6" s="1" t="s">
        <v>17</v>
      </c>
      <c r="C6" s="1" t="s">
        <v>21</v>
      </c>
      <c r="D6" s="2" t="s">
        <v>22</v>
      </c>
    </row>
    <row r="7" customFormat="false" ht="31.5" hidden="false" customHeight="false" outlineLevel="0" collapsed="false">
      <c r="A7" s="1" t="s">
        <v>23</v>
      </c>
      <c r="B7" s="1" t="s">
        <v>24</v>
      </c>
      <c r="C7" s="1" t="s">
        <v>25</v>
      </c>
    </row>
    <row r="8" customFormat="false" ht="31.5" hidden="false" customHeight="false" outlineLevel="0" collapsed="false">
      <c r="A8" s="1" t="s">
        <v>26</v>
      </c>
      <c r="B8" s="1" t="s">
        <v>27</v>
      </c>
    </row>
    <row r="9" customFormat="false" ht="15.75" hidden="false" customHeight="false" outlineLevel="0" collapsed="false">
      <c r="A9" s="1" t="s">
        <v>28</v>
      </c>
      <c r="B9" s="1" t="s">
        <v>29</v>
      </c>
      <c r="C9" s="1" t="s">
        <v>30</v>
      </c>
      <c r="D9" s="2" t="s">
        <v>31</v>
      </c>
    </row>
    <row r="10" customFormat="false" ht="31.5" hidden="false" customHeight="false" outlineLevel="0" collapsed="false">
      <c r="A10" s="1" t="s">
        <v>32</v>
      </c>
      <c r="B10" s="1" t="s">
        <v>33</v>
      </c>
      <c r="C10" s="1" t="s">
        <v>34</v>
      </c>
      <c r="D10" s="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im Benseman</cp:lastModifiedBy>
  <dcterms:modified xsi:type="dcterms:W3CDTF">2015-08-01T03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