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onolab</t>
  </si>
  <si>
    <t xml:space="preserve">Tiolat, Helsinki, Finland</t>
  </si>
  <si>
    <t xml:space="preserve">TV02</t>
  </si>
  <si>
    <t xml:space="preserve">Device to measure IOP</t>
  </si>
  <si>
    <t xml:space="preserve">Burian-Allen lens electrodes</t>
  </si>
  <si>
    <t xml:space="preserve">Hansen Labs, Coralville, Iowa, USA</t>
  </si>
  <si>
    <t xml:space="preserve">1000-540-305-D</t>
  </si>
  <si>
    <t xml:space="preserve">Electrodes for ERG</t>
  </si>
  <si>
    <t xml:space="preserve">CP511ACamplifier</t>
  </si>
  <si>
    <t xml:space="preserve">Grass Instruments, Quincy, MA, USA</t>
  </si>
  <si>
    <t xml:space="preserve">CP511AC</t>
  </si>
  <si>
    <t xml:space="preserve">Amplifier</t>
  </si>
  <si>
    <t xml:space="preserve">Power Lab data acquisition board</t>
  </si>
  <si>
    <t xml:space="preserve">AD Instruments, Chalgrove,UK</t>
  </si>
  <si>
    <t xml:space="preserve">16/35</t>
  </si>
  <si>
    <t xml:space="preserve">Data adquisition system</t>
  </si>
  <si>
    <t xml:space="preserve">Photometer</t>
  </si>
  <si>
    <t xml:space="preserve">Mavo Monitor USB,Gossen, Nürenberg, Germany</t>
  </si>
  <si>
    <t xml:space="preserve">5032 B</t>
  </si>
  <si>
    <t xml:space="preserve">GraphPad Instat_x0003_</t>
  </si>
  <si>
    <t xml:space="preserve">GraphPad Software, San Diego California USA</t>
  </si>
  <si>
    <t xml:space="preserve">v 3.0</t>
  </si>
  <si>
    <t xml:space="preserve">Plotting and data analysis</t>
  </si>
  <si>
    <t xml:space="preserve">Hydroxystilbamidine methanesulfonate</t>
  </si>
  <si>
    <t xml:space="preserve">OHSt; Molecular ProbesInc, Eugene, OR, USA</t>
  </si>
  <si>
    <t xml:space="preserve">H22845 </t>
  </si>
  <si>
    <t xml:space="preserve">Retrograde axonal transport</t>
  </si>
  <si>
    <t xml:space="preserve">Fluorescence microscope</t>
  </si>
  <si>
    <t xml:space="preserve">Axioscop 2 Plus; Zeiss Mikroskopie, Jena, Germany</t>
  </si>
  <si>
    <t xml:space="preserve">000000-1116-576</t>
  </si>
  <si>
    <t xml:space="preserve">Retinas visualization</t>
  </si>
  <si>
    <t xml:space="preserve">Digital high-resolution camera</t>
  </si>
  <si>
    <t xml:space="preserve">ProgRes C10plus; Jenoptik, Jena, Germany</t>
  </si>
  <si>
    <t xml:space="preserve">456140-0000-000</t>
  </si>
  <si>
    <t xml:space="preserve">Picture capture</t>
  </si>
  <si>
    <t xml:space="preserve">Computer driven motorized stage</t>
  </si>
  <si>
    <t xml:space="preserve">ProScan H128 Series; Prior Scientific Instruments,
Cambridge, UK</t>
  </si>
  <si>
    <t xml:space="preserve">00-H101AFN1</t>
  </si>
  <si>
    <t xml:space="preserve">Image analysis software</t>
  </si>
  <si>
    <t xml:space="preserve">Image-Pro Plus 5.1 for Windows (IPP); Media Cybernetics, Silver Spring, MD, USA</t>
  </si>
  <si>
    <t xml:space="preserve">MAN SU 41N51000 20040830</t>
  </si>
  <si>
    <t xml:space="preserve">Analysis of the images</t>
  </si>
  <si>
    <t xml:space="preserve">DBA/2J mouse </t>
  </si>
  <si>
    <t xml:space="preserve">Charles River Spain, Cerdanyola del Vallès, Spain</t>
  </si>
  <si>
    <t xml:space="preserve">Stain code 026</t>
  </si>
  <si>
    <t xml:space="preserve">Glaucomatous mice</t>
  </si>
  <si>
    <t xml:space="preserve">Ketamine </t>
  </si>
  <si>
    <r>
      <rPr>
        <sz val="12"/>
        <rFont val="Calibri"/>
        <family val="2"/>
      </rPr>
      <t xml:space="preserve">Imalgene 1000</t>
    </r>
    <r>
      <rPr>
        <sz val="12"/>
        <rFont val="Arial Narrow"/>
        <family val="2"/>
      </rPr>
      <t xml:space="preserve">, Merial, Barcelona, Spain</t>
    </r>
  </si>
  <si>
    <t xml:space="preserve">2529 ESP</t>
  </si>
  <si>
    <t xml:space="preserve">Anesthesia</t>
  </si>
  <si>
    <t xml:space="preserve">Xylazine</t>
  </si>
  <si>
    <r>
      <rPr>
        <sz val="12"/>
        <rFont val="Calibri"/>
        <family val="2"/>
      </rPr>
      <t xml:space="preserve">Rompún</t>
    </r>
    <r>
      <rPr>
        <sz val="12"/>
        <rFont val="Arial Narrow"/>
        <family val="2"/>
      </rPr>
      <t xml:space="preserve">, Bayer, S.A., Barcelona, Spain</t>
    </r>
  </si>
  <si>
    <t xml:space="preserve">750 DB </t>
  </si>
  <si>
    <t xml:space="preserve">Colircusí Tropicamida 1%</t>
  </si>
  <si>
    <t xml:space="preserve">Alcon-Cusí, S.A., El Masnou, Barcelona, Spain</t>
  </si>
  <si>
    <t xml:space="preserve">653486 ESP</t>
  </si>
  <si>
    <t xml:space="preserve">ERG measurements</t>
  </si>
  <si>
    <t xml:space="preserve">Methocel 2%</t>
  </si>
  <si>
    <t xml:space="preserve">Novartis Laboratories CIBA Vision, Annonay, France</t>
  </si>
  <si>
    <t xml:space="preserve">Animal Care</t>
  </si>
  <si>
    <t xml:space="preserve">Prednisone</t>
  </si>
  <si>
    <r>
      <rPr>
        <sz val="12"/>
        <rFont val="Calibri"/>
        <family val="2"/>
      </rPr>
      <t xml:space="preserve">Oftalmolosa Cusí Prednisona-Neomicina</t>
    </r>
    <r>
      <rPr>
        <sz val="12"/>
        <rFont val="Arial Narrow"/>
        <family val="2"/>
      </rPr>
      <t xml:space="preserve">; Alcon S.A., Barcelona, Spain</t>
    </r>
  </si>
  <si>
    <t xml:space="preserve">NDC 61314-637-05</t>
  </si>
  <si>
    <t xml:space="preserve">Gelatin sponge </t>
  </si>
  <si>
    <t xml:space="preserve">Espongostan Film, Ferrosan A/S, Denmark</t>
  </si>
  <si>
    <t xml:space="preserve">Retrograde labeling</t>
  </si>
  <si>
    <t xml:space="preserve">Image-editing computer software </t>
  </si>
  <si>
    <t xml:space="preserve">Adobe Photoshop CS ver. 8.0.1; Adobe Systems Inc., San Jose, CA, USA</t>
  </si>
  <si>
    <t xml:space="preserve">20150722. r168 x64</t>
  </si>
  <si>
    <t xml:space="preserve">Analysis software</t>
  </si>
  <si>
    <t xml:space="preserve">Microsoft Office Excel 2003; Microsoft Corporation, Redmond,WA</t>
  </si>
  <si>
    <t xml:space="preserve">Sigma Plot </t>
  </si>
  <si>
    <t xml:space="preserve">SigmaPlot 9.0 for Windows; Systat Software, Inc., Richmond, CA</t>
  </si>
  <si>
    <t xml:space="preserve">Subbed slides</t>
  </si>
  <si>
    <t xml:space="preserve">Retinas whole mount</t>
  </si>
  <si>
    <t xml:space="preserve">Immunolabeling</t>
  </si>
  <si>
    <t xml:space="preserve">Anti-Brn3a, Santa Cruz</t>
  </si>
  <si>
    <t xml:space="preserve">sc-31984</t>
  </si>
  <si>
    <t xml:space="preserve">Immunohystochemistry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sz val="12"/>
      <name val="Arial Narrow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3.28"/>
    <col collapsed="false" customWidth="true" hidden="false" outlineLevel="0" max="3" min="3" style="1" width="24.99"/>
    <col collapsed="false" customWidth="true" hidden="false" outlineLevel="0" max="4" min="4" style="2" width="23.85"/>
    <col collapsed="false" customWidth="false" hidden="false" outlineLevel="0" max="257" min="5" style="3" width="8.85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7" t="s">
        <v>6</v>
      </c>
      <c r="D2" s="2" t="s">
        <v>7</v>
      </c>
    </row>
    <row r="3" customFormat="false" ht="15.75" hidden="false" customHeight="false" outlineLevel="0" collapsed="false">
      <c r="A3" s="1" t="s">
        <v>8</v>
      </c>
      <c r="B3" s="1" t="s">
        <v>9</v>
      </c>
      <c r="C3" s="8" t="s">
        <v>10</v>
      </c>
      <c r="D3" s="2" t="s">
        <v>11</v>
      </c>
    </row>
    <row r="4" customFormat="false" ht="15.75" hidden="false" customHeight="false" outlineLevel="0" collapsed="false">
      <c r="A4" s="1" t="s">
        <v>12</v>
      </c>
      <c r="B4" s="1" t="s">
        <v>13</v>
      </c>
      <c r="C4" s="8" t="s">
        <v>14</v>
      </c>
      <c r="D4" s="2" t="s">
        <v>15</v>
      </c>
    </row>
    <row r="5" customFormat="false" ht="15.75" hidden="false" customHeight="false" outlineLevel="0" collapsed="false">
      <c r="A5" s="1" t="s">
        <v>16</v>
      </c>
      <c r="B5" s="1" t="s">
        <v>17</v>
      </c>
      <c r="C5" s="8" t="s">
        <v>18</v>
      </c>
      <c r="D5" s="2" t="s">
        <v>19</v>
      </c>
    </row>
    <row r="6" customFormat="false" ht="31.5" hidden="false" customHeight="false" outlineLevel="0" collapsed="false">
      <c r="A6" s="1" t="s">
        <v>20</v>
      </c>
      <c r="B6" s="1" t="s">
        <v>21</v>
      </c>
      <c r="C6" s="8" t="s">
        <v>22</v>
      </c>
      <c r="D6" s="2" t="s">
        <v>20</v>
      </c>
    </row>
    <row r="7" customFormat="false" ht="31.5" hidden="false" customHeight="false" outlineLevel="0" collapsed="false">
      <c r="A7" s="1" t="s">
        <v>23</v>
      </c>
      <c r="B7" s="1" t="s">
        <v>24</v>
      </c>
      <c r="C7" s="8" t="s">
        <v>25</v>
      </c>
      <c r="D7" s="2" t="s">
        <v>26</v>
      </c>
    </row>
    <row r="8" customFormat="false" ht="31.5" hidden="false" customHeight="false" outlineLevel="0" collapsed="false">
      <c r="A8" s="1" t="s">
        <v>27</v>
      </c>
      <c r="B8" s="1" t="s">
        <v>28</v>
      </c>
      <c r="C8" s="7" t="s">
        <v>29</v>
      </c>
      <c r="D8" s="2" t="s">
        <v>30</v>
      </c>
    </row>
    <row r="9" customFormat="false" ht="31.5" hidden="false" customHeight="false" outlineLevel="0" collapsed="false">
      <c r="A9" s="1" t="s">
        <v>31</v>
      </c>
      <c r="B9" s="1" t="s">
        <v>32</v>
      </c>
      <c r="C9" s="7" t="s">
        <v>33</v>
      </c>
      <c r="D9" s="2" t="s">
        <v>34</v>
      </c>
    </row>
    <row r="10" customFormat="false" ht="15.75" hidden="false" customHeight="false" outlineLevel="0" collapsed="false">
      <c r="A10" s="1" t="s">
        <v>35</v>
      </c>
      <c r="B10" s="1" t="s">
        <v>36</v>
      </c>
      <c r="C10" s="7" t="s">
        <v>37</v>
      </c>
      <c r="D10" s="2" t="s">
        <v>38</v>
      </c>
    </row>
    <row r="11" customFormat="false" ht="47.25" hidden="false" customHeight="false" outlineLevel="0" collapsed="false">
      <c r="A11" s="1" t="s">
        <v>39</v>
      </c>
      <c r="B11" s="1" t="s">
        <v>40</v>
      </c>
      <c r="C11" s="7" t="s">
        <v>41</v>
      </c>
    </row>
    <row r="12" customFormat="false" ht="31.5" hidden="false" customHeight="false" outlineLevel="0" collapsed="false">
      <c r="A12" s="1" t="s">
        <v>42</v>
      </c>
      <c r="B12" s="1" t="s">
        <v>43</v>
      </c>
      <c r="C12" s="7" t="s">
        <v>44</v>
      </c>
      <c r="D12" s="2" t="s">
        <v>45</v>
      </c>
    </row>
    <row r="13" customFormat="false" ht="31.5" hidden="false" customHeight="false" outlineLevel="0" collapsed="false">
      <c r="A13" s="1" t="s">
        <v>46</v>
      </c>
      <c r="B13" s="1" t="s">
        <v>47</v>
      </c>
      <c r="C13" s="8" t="s">
        <v>48</v>
      </c>
      <c r="D13" s="2" t="s">
        <v>49</v>
      </c>
    </row>
    <row r="14" customFormat="false" ht="15.75" hidden="false" customHeight="false" outlineLevel="0" collapsed="false">
      <c r="A14" s="1" t="s">
        <v>50</v>
      </c>
      <c r="B14" s="1" t="s">
        <v>51</v>
      </c>
      <c r="C14" s="7" t="s">
        <v>52</v>
      </c>
      <c r="D14" s="1" t="s">
        <v>53</v>
      </c>
    </row>
    <row r="15" customFormat="false" ht="15.75" hidden="false" customHeight="false" outlineLevel="0" collapsed="false">
      <c r="A15" s="1" t="s">
        <v>54</v>
      </c>
      <c r="B15" s="1" t="s">
        <v>55</v>
      </c>
      <c r="C15" s="9" t="s">
        <v>56</v>
      </c>
      <c r="D15" s="1" t="s">
        <v>53</v>
      </c>
    </row>
    <row r="16" customFormat="false" ht="31.5" hidden="false" customHeight="false" outlineLevel="0" collapsed="false">
      <c r="A16" s="1" t="s">
        <v>57</v>
      </c>
      <c r="B16" s="1" t="s">
        <v>58</v>
      </c>
      <c r="C16" s="7" t="s">
        <v>59</v>
      </c>
      <c r="D16" s="1" t="s">
        <v>60</v>
      </c>
    </row>
    <row r="17" customFormat="false" ht="31.5" hidden="false" customHeight="false" outlineLevel="0" collapsed="false">
      <c r="A17" s="1" t="s">
        <v>61</v>
      </c>
      <c r="B17" s="1" t="s">
        <v>62</v>
      </c>
      <c r="C17" s="7" t="n">
        <v>336503</v>
      </c>
      <c r="D17" s="1" t="s">
        <v>63</v>
      </c>
    </row>
    <row r="18" customFormat="false" ht="31.5" hidden="false" customHeight="false" outlineLevel="0" collapsed="false">
      <c r="A18" s="1" t="s">
        <v>64</v>
      </c>
      <c r="B18" s="1" t="s">
        <v>65</v>
      </c>
      <c r="C18" s="7" t="s">
        <v>66</v>
      </c>
      <c r="D18" s="1" t="s">
        <v>60</v>
      </c>
    </row>
    <row r="19" customFormat="false" ht="15.75" hidden="false" customHeight="false" outlineLevel="0" collapsed="false">
      <c r="A19" s="1" t="s">
        <v>67</v>
      </c>
      <c r="B19" s="1" t="s">
        <v>68</v>
      </c>
      <c r="C19" s="7" t="n">
        <v>150865</v>
      </c>
      <c r="D19" s="1" t="s">
        <v>69</v>
      </c>
    </row>
    <row r="20" customFormat="false" ht="31.5" hidden="false" customHeight="false" outlineLevel="0" collapsed="false">
      <c r="A20" s="1" t="s">
        <v>70</v>
      </c>
      <c r="B20" s="1" t="s">
        <v>71</v>
      </c>
      <c r="C20" s="8" t="s">
        <v>72</v>
      </c>
      <c r="D20" s="1"/>
    </row>
    <row r="21" customFormat="false" ht="31.5" hidden="false" customHeight="false" outlineLevel="0" collapsed="false">
      <c r="A21" s="1" t="s">
        <v>73</v>
      </c>
      <c r="B21" s="1" t="s">
        <v>74</v>
      </c>
      <c r="C21" s="8" t="n">
        <v>160329</v>
      </c>
      <c r="D21" s="1"/>
    </row>
    <row r="22" customFormat="false" ht="31.5" hidden="false" customHeight="false" outlineLevel="0" collapsed="false">
      <c r="A22" s="1" t="s">
        <v>75</v>
      </c>
      <c r="B22" s="1" t="s">
        <v>76</v>
      </c>
      <c r="C22" s="8" t="n">
        <v>90075</v>
      </c>
      <c r="D22" s="1"/>
    </row>
    <row r="23" customFormat="false" ht="15.75" hidden="false" customHeight="false" outlineLevel="0" collapsed="false">
      <c r="B23" s="1" t="s">
        <v>77</v>
      </c>
      <c r="C23" s="8"/>
      <c r="D23" s="1" t="s">
        <v>78</v>
      </c>
    </row>
    <row r="24" customFormat="false" ht="15.75" hidden="false" customHeight="false" outlineLevel="0" collapsed="false">
      <c r="A24" s="1" t="s">
        <v>79</v>
      </c>
      <c r="B24" s="1" t="s">
        <v>80</v>
      </c>
      <c r="C24" s="8" t="s">
        <v>81</v>
      </c>
      <c r="D24" s="1" t="s">
        <v>82</v>
      </c>
    </row>
    <row r="25" customFormat="false" ht="15.75" hidden="false" customHeight="false" outlineLevel="0" collapsed="false">
      <c r="C25" s="8"/>
    </row>
    <row r="26" customFormat="false" ht="15.75" hidden="false" customHeight="false" outlineLevel="0" collapsed="false">
      <c r="C2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aydev Upponi</cp:lastModifiedBy>
  <dcterms:modified xsi:type="dcterms:W3CDTF">2016-06-07T13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