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Name of Material</t>
  </si>
  <si>
    <t xml:space="preserve">Company</t>
  </si>
  <si>
    <t xml:space="preserve">Catalog Number</t>
  </si>
  <si>
    <t xml:space="preserve">Comments/Description</t>
  </si>
  <si>
    <t xml:space="preserve">Pd single crystal </t>
  </si>
  <si>
    <t xml:space="preserve">SPL (Surface Preparation Laboratory), http://www.spl.eu/products.html, or any other suitable supplier</t>
  </si>
  <si>
    <t xml:space="preserve">Order made to specification</t>
  </si>
  <si>
    <r>
      <rPr>
        <sz val="12"/>
        <color rgb="FF000000"/>
        <rFont val="Calibri"/>
        <family val="2"/>
      </rPr>
      <t xml:space="preserve">Disk, 9 mm diam., (110) oriented, aligned to &lt; 0.5 degree or less, one side polished to &lt; 0.3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roughness, self-prepared specimen </t>
    </r>
  </si>
  <si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</t>
    </r>
  </si>
  <si>
    <t xml:space="preserve">Joutou Gas Corporation, Ltd., Japan, http://www.jyotougas.co.jp/item/gas.html</t>
  </si>
  <si>
    <t xml:space="preserve">(99.9995%), or any other suitable supplier</t>
  </si>
  <si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</t>
    </r>
  </si>
  <si>
    <t xml:space="preserve">(99.99%), or any other suitable supplier</t>
  </si>
  <si>
    <t xml:space="preserve">Ar gas</t>
  </si>
  <si>
    <t xml:space="preserve">(99.99995%), or any other suitable supplier</t>
  </si>
  <si>
    <t xml:space="preserve">Tantalum / Wire</t>
  </si>
  <si>
    <t xml:space="preserve">The Nilaco Corporation, http://nilaco.jp/en/order.php</t>
  </si>
  <si>
    <t xml:space="preserve">TA-411325</t>
  </si>
  <si>
    <t xml:space="preserve">(99.95%), 0.3 mm diam., or any other suitable supplier</t>
  </si>
  <si>
    <t xml:space="preserve">Alumel / Wire </t>
  </si>
  <si>
    <t xml:space="preserve">0.2 mm diam., or any other suitable supplier</t>
  </si>
  <si>
    <t xml:space="preserve">Chromel / Wire (Chromel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0.7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10.2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96" hidden="false" customHeight="false" outlineLevel="0" collapsed="false">
      <c r="A3" s="1" t="s">
        <v>8</v>
      </c>
      <c r="B3" s="1" t="s">
        <v>9</v>
      </c>
      <c r="D3" s="2" t="s">
        <v>10</v>
      </c>
    </row>
    <row r="4" customFormat="false" ht="96" hidden="false" customHeight="false" outlineLevel="0" collapsed="false">
      <c r="A4" s="1" t="s">
        <v>11</v>
      </c>
      <c r="B4" s="1" t="s">
        <v>9</v>
      </c>
      <c r="D4" s="2" t="s">
        <v>12</v>
      </c>
    </row>
    <row r="5" customFormat="false" ht="94.5" hidden="false" customHeight="false" outlineLevel="0" collapsed="false">
      <c r="A5" s="1" t="s">
        <v>13</v>
      </c>
      <c r="B5" s="1" t="s">
        <v>9</v>
      </c>
      <c r="D5" s="2" t="s">
        <v>14</v>
      </c>
    </row>
    <row r="6" customFormat="false" ht="63" hidden="false" customHeight="false" outlineLevel="0" collapsed="false">
      <c r="A6" s="1" t="s">
        <v>15</v>
      </c>
      <c r="B6" s="1" t="s">
        <v>16</v>
      </c>
      <c r="C6" s="1" t="s">
        <v>17</v>
      </c>
      <c r="D6" s="2" t="s">
        <v>18</v>
      </c>
    </row>
    <row r="7" customFormat="false" ht="63" hidden="false" customHeight="false" outlineLevel="0" collapsed="false">
      <c r="A7" s="1" t="s">
        <v>19</v>
      </c>
      <c r="B7" s="1" t="s">
        <v>16</v>
      </c>
      <c r="C7" s="1" t="n">
        <v>851266</v>
      </c>
      <c r="D7" s="2" t="s">
        <v>20</v>
      </c>
    </row>
    <row r="8" customFormat="false" ht="63" hidden="false" customHeight="false" outlineLevel="0" collapsed="false">
      <c r="A8" s="1" t="s">
        <v>21</v>
      </c>
      <c r="B8" s="1" t="s">
        <v>16</v>
      </c>
      <c r="C8" s="1" t="n">
        <v>861266</v>
      </c>
      <c r="D8" s="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kus Wilde</cp:lastModifiedBy>
  <dcterms:modified xsi:type="dcterms:W3CDTF">2015-03-20T05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