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eluxe behavioral test package</t>
  </si>
  <si>
    <t xml:space="preserve">Med Associates</t>
  </si>
  <si>
    <t xml:space="preserve">MED-008-D1</t>
  </si>
  <si>
    <t xml:space="preserve">Operant conditioning chambers with levers and stimulus lights</t>
  </si>
  <si>
    <t xml:space="preserve">chamber modification for photocells</t>
  </si>
  <si>
    <t xml:space="preserve">Env-008-PH</t>
  </si>
  <si>
    <t xml:space="preserve">component of activity detection system</t>
  </si>
  <si>
    <t xml:space="preserve">I/R cotroller</t>
  </si>
  <si>
    <t xml:space="preserve">ENV-253</t>
  </si>
  <si>
    <t xml:space="preserve">Infrared source and detector pair</t>
  </si>
  <si>
    <t xml:space="preserve">ENV-253SD</t>
  </si>
  <si>
    <t xml:space="preserve">Computer</t>
  </si>
  <si>
    <t xml:space="preserve">Any PC computer</t>
  </si>
  <si>
    <t xml:space="preserve">to control operant chamber hardware and record/store dat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7.14"/>
    <col collapsed="false" customWidth="true" hidden="false" outlineLevel="0" max="3" min="3" style="1" width="23.41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.7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5.75" hidden="false" customHeight="false" outlineLevel="0" collapsed="false">
      <c r="A4" s="1" t="s">
        <v>11</v>
      </c>
      <c r="B4" s="1" t="s">
        <v>5</v>
      </c>
      <c r="C4" s="1" t="s">
        <v>12</v>
      </c>
      <c r="D4" s="2" t="s">
        <v>10</v>
      </c>
    </row>
    <row r="5" customFormat="false" ht="15.75" hidden="false" customHeight="false" outlineLevel="0" collapsed="false">
      <c r="A5" s="1" t="s">
        <v>13</v>
      </c>
      <c r="B5" s="1" t="s">
        <v>5</v>
      </c>
      <c r="C5" s="1" t="s">
        <v>14</v>
      </c>
      <c r="D5" s="2" t="s">
        <v>10</v>
      </c>
    </row>
    <row r="6" s="8" customFormat="true" ht="15.75" hidden="false" customHeight="false" outlineLevel="0" collapsed="false">
      <c r="A6" s="6" t="s">
        <v>15</v>
      </c>
      <c r="B6" s="6" t="s">
        <v>16</v>
      </c>
      <c r="C6" s="6"/>
      <c r="D6" s="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atoshi Ikemoto</cp:lastModifiedBy>
  <dcterms:modified xsi:type="dcterms:W3CDTF">2015-06-04T15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