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84 SILICONE ELASTOMER KIT</t>
  </si>
  <si>
    <t xml:space="preserve">SYLGARD</t>
  </si>
  <si>
    <t xml:space="preserve">Polydimethylsiloxane (PDMS)</t>
  </si>
  <si>
    <t xml:space="preserve">4-inch silicon wafer</t>
  </si>
  <si>
    <t xml:space="preserve">Universitywafer</t>
  </si>
  <si>
    <t xml:space="preserve">4-inch fused silica wafer</t>
  </si>
  <si>
    <t xml:space="preserve">Poly(methyl methacrylate)</t>
  </si>
  <si>
    <t xml:space="preserve">SIGMA-ALDRICH</t>
  </si>
  <si>
    <t xml:space="preserve">UV-curable resist</t>
  </si>
  <si>
    <t xml:space="preserve">Nor available on market</t>
  </si>
  <si>
    <t xml:space="preserve">PlasmaLab System 100</t>
  </si>
  <si>
    <t xml:space="preserve">Oxford Instruments</t>
  </si>
  <si>
    <t xml:space="preserve">ICP IRE machine</t>
  </si>
  <si>
    <t xml:space="preserve">UV curing system for nanoimprint fabrication</t>
  </si>
  <si>
    <t xml:space="preserve">Not available on market</t>
  </si>
  <si>
    <t xml:space="preserve">Ocean Optics HR-4000 </t>
  </si>
  <si>
    <t xml:space="preserve">Ocean Optics</t>
  </si>
  <si>
    <t xml:space="preserve">HR-4000</t>
  </si>
  <si>
    <t xml:space="preserve">Spectrometer with normal detector</t>
  </si>
  <si>
    <t xml:space="preserve">Lambda 950 UV / VIS</t>
  </si>
  <si>
    <t xml:space="preserve">PerkinElmer</t>
  </si>
  <si>
    <t xml:space="preserve">spectrometer with hemisphere intergration detector</t>
  </si>
  <si>
    <t xml:space="preserve">JSM-7001F-LV</t>
  </si>
  <si>
    <t xml:space="preserve">JEOL</t>
  </si>
  <si>
    <t xml:space="preserve">Field emission SEM</t>
  </si>
  <si>
    <t xml:space="preserve">DC magnetron sputtering machine</t>
  </si>
  <si>
    <t xml:space="preserve">Equipment is in HP labs, who helped us to sputter the TiO2</t>
  </si>
  <si>
    <t xml:space="preserve">Metal e-beam evaporator</t>
  </si>
  <si>
    <t xml:space="preserve">Temescal</t>
  </si>
  <si>
    <t xml:space="preserve">BJD-1800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3.75"/>
    <col collapsed="false" customWidth="true" hidden="false" outlineLevel="0" max="2" min="2" style="1" width="20.25"/>
    <col collapsed="false" customWidth="true" hidden="false" outlineLevel="0" max="3" min="3" style="1" width="16.99"/>
    <col collapsed="false" customWidth="true" hidden="false" outlineLevel="0" max="4" min="4" style="2" width="68.62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4.25" hidden="false" customHeight="false" outlineLevel="0" collapsed="false">
      <c r="A3" s="1" t="s">
        <v>7</v>
      </c>
      <c r="B3" s="1" t="s">
        <v>8</v>
      </c>
    </row>
    <row r="4" customFormat="false" ht="14.25" hidden="false" customHeight="false" outlineLevel="0" collapsed="false">
      <c r="A4" s="1" t="s">
        <v>9</v>
      </c>
      <c r="B4" s="1" t="s">
        <v>8</v>
      </c>
    </row>
    <row r="5" customFormat="false" ht="14.25" hidden="false" customHeight="false" outlineLevel="0" collapsed="false">
      <c r="A5" s="1" t="s">
        <v>10</v>
      </c>
      <c r="B5" s="1" t="s">
        <v>11</v>
      </c>
      <c r="C5" s="1" t="n">
        <v>182265</v>
      </c>
    </row>
    <row r="6" customFormat="false" ht="14.25" hidden="false" customHeight="false" outlineLevel="0" collapsed="false">
      <c r="A6" s="1" t="s">
        <v>12</v>
      </c>
      <c r="D6" s="2" t="s">
        <v>13</v>
      </c>
    </row>
    <row r="7" customFormat="false" ht="14.25" hidden="false" customHeight="false" outlineLevel="0" collapsed="false">
      <c r="A7" s="1" t="s">
        <v>14</v>
      </c>
      <c r="B7" s="6" t="s">
        <v>15</v>
      </c>
      <c r="D7" s="2" t="s">
        <v>16</v>
      </c>
    </row>
    <row r="8" customFormat="false" ht="28.5" hidden="false" customHeight="false" outlineLevel="0" collapsed="false">
      <c r="A8" s="1" t="s">
        <v>17</v>
      </c>
      <c r="D8" s="2" t="s">
        <v>18</v>
      </c>
    </row>
    <row r="9" customFormat="false" ht="14.25" hidden="false" customHeight="false" outlineLevel="0" collapsed="false">
      <c r="A9" s="6" t="s">
        <v>19</v>
      </c>
      <c r="B9" s="1" t="s">
        <v>20</v>
      </c>
      <c r="C9" s="1" t="s">
        <v>21</v>
      </c>
      <c r="D9" s="2" t="s">
        <v>22</v>
      </c>
    </row>
    <row r="10" customFormat="false" ht="14.25" hidden="false" customHeight="false" outlineLevel="0" collapsed="false">
      <c r="A10" s="6" t="s">
        <v>23</v>
      </c>
      <c r="B10" s="6" t="s">
        <v>24</v>
      </c>
      <c r="D10" s="2" t="s">
        <v>25</v>
      </c>
    </row>
    <row r="11" customFormat="false" ht="14.25" hidden="false" customHeight="false" outlineLevel="0" collapsed="false">
      <c r="A11" s="1" t="s">
        <v>26</v>
      </c>
      <c r="B11" s="1" t="s">
        <v>27</v>
      </c>
      <c r="D11" s="2" t="s">
        <v>28</v>
      </c>
    </row>
    <row r="12" customFormat="false" ht="14.25" hidden="false" customHeight="false" outlineLevel="0" collapsed="false">
      <c r="A12" s="1" t="s">
        <v>29</v>
      </c>
      <c r="D12" s="2" t="s">
        <v>30</v>
      </c>
    </row>
    <row r="13" customFormat="false" ht="14.25" hidden="false" customHeight="false" outlineLevel="0" collapsed="false">
      <c r="A13" s="1" t="s">
        <v>31</v>
      </c>
      <c r="B13" s="1" t="s">
        <v>32</v>
      </c>
      <c r="C13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uhan</cp:lastModifiedBy>
  <dcterms:modified xsi:type="dcterms:W3CDTF">2014-10-30T21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