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0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Computer/tablet</t>
  </si>
  <si>
    <t xml:space="preserve">N/A</t>
  </si>
  <si>
    <t xml:space="preserve">It must have an internet connection and an HTML5 compatible browser</t>
  </si>
  <si>
    <t xml:space="preserve">CD or credit card</t>
  </si>
  <si>
    <t xml:space="preserve">May not be needed if participant already knows the monitor size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4600A5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6411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DD0806"/>
      <name val="Calibri"/>
      <family val="2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0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5</v>
      </c>
      <c r="D2" s="6" t="s">
        <v>6</v>
      </c>
    </row>
    <row r="3" customFormat="false" ht="15" hidden="false" customHeight="false" outlineLevel="0" collapsed="false">
      <c r="A3" s="1" t="s">
        <v>7</v>
      </c>
      <c r="B3" s="1" t="s">
        <v>5</v>
      </c>
      <c r="C3" s="1" t="s">
        <v>5</v>
      </c>
      <c r="D3" s="2" t="s"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manda Yung</cp:lastModifiedBy>
  <dcterms:modified xsi:type="dcterms:W3CDTF">2014-06-09T15:50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