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Website</t>
  </si>
  <si>
    <t xml:space="preserve">Polycarbonate tubing for observation chambers</t>
  </si>
  <si>
    <t xml:space="preserve">McMaster-Carr</t>
  </si>
  <si>
    <t xml:space="preserve">3161T41</t>
  </si>
  <si>
    <t xml:space="preserve">Body of observation tubes, 2"X2" diameter, 0.080" thick wall</t>
  </si>
  <si>
    <t xml:space="preserve">Polycarbonate sheet  for observation chambers</t>
  </si>
  <si>
    <t xml:space="preserve">9115K71</t>
  </si>
  <si>
    <t xml:space="preserve">End-caps for observation tubes, 2"x12"x3/4"</t>
  </si>
  <si>
    <t xml:space="preserve">8574K281</t>
  </si>
  <si>
    <t xml:space="preserve">Peg-bowls for observation tubes</t>
  </si>
  <si>
    <t xml:space="preserve">Silicone O-rings  for end-caps of observation chambers</t>
  </si>
  <si>
    <t xml:space="preserve">9396K108</t>
  </si>
  <si>
    <t xml:space="preserve">S1138 AS568-029, pack of 25</t>
  </si>
  <si>
    <t xml:space="preserve">http://www.mcmaster.com/#o-rings/=t0wt5r </t>
  </si>
  <si>
    <t xml:space="preserve">Silicone stoppers for observation chambers</t>
  </si>
  <si>
    <t xml:space="preserve">2903K22</t>
  </si>
  <si>
    <t xml:space="preserve">Package of 10 stoppers to plug the oval opening in the top of the observation chamber when using a peg-bowl</t>
  </si>
  <si>
    <t xml:space="preserve">http://www.mcmaster.com/#catalog/120/3803/=t0y5at</t>
  </si>
  <si>
    <t xml:space="preserve">Centrifuge tubes for sipper tube bottles</t>
  </si>
  <si>
    <t xml:space="preserve">Evergreen Scientific</t>
  </si>
  <si>
    <t xml:space="preserve">222-3530-G80</t>
  </si>
  <si>
    <t xml:space="preserve">30 ml freestanding centrifuge tubes, with caps, sterile</t>
  </si>
  <si>
    <t xml:space="preserve">https://www.evergreensci.com/labware-catalog/tubes-and-vials/30-and-50-ml-centrifuge-tubes/ </t>
  </si>
  <si>
    <t xml:space="preserve">Silcone stoppers for sipper tube bottles</t>
  </si>
  <si>
    <t xml:space="preserve">Saint-Gobain Performance Plastics</t>
  </si>
  <si>
    <t xml:space="preserve">DX263031-10 </t>
  </si>
  <si>
    <t xml:space="preserve">Number 31D, size: 26 mm bottom, 32 mm top, 30 mm high; 10 pack; </t>
  </si>
  <si>
    <t xml:space="preserve">http://www.labpure.com/en/Products.asp?ID=179&amp;PageBrand=STOPPERS</t>
  </si>
  <si>
    <t xml:space="preserve">Stopper borers for sipper tube bottles</t>
  </si>
  <si>
    <t xml:space="preserve">Thomas Scientific</t>
  </si>
  <si>
    <t xml:space="preserve">3276G40</t>
  </si>
  <si>
    <t xml:space="preserve">Cork Borer Set that ranges from 3/16-15/16 inch </t>
  </si>
  <si>
    <t xml:space="preserve">http://www.thomassci.com/Supplies/Corks/_/CORK-BORER-SET-316-1516-IN?q=Humboldt</t>
  </si>
  <si>
    <t xml:space="preserve">Drinking tubes for sipper tube bottles</t>
  </si>
  <si>
    <t xml:space="preserve">Ancare</t>
  </si>
  <si>
    <t xml:space="preserve">TD-100 </t>
  </si>
  <si>
    <t xml:space="preserve">2 1/2” long drinking tubes with 5/16” opening, straight ball-spout</t>
  </si>
  <si>
    <t xml:space="preserve">http://www.ancare.com/products/watering-equipment/open-drinking-tubes/straight-tubes-ball-point </t>
  </si>
  <si>
    <t xml:space="preserve">Iohexol for making oral contrast agent solution</t>
  </si>
  <si>
    <t xml:space="preserve">GE Healthcare</t>
  </si>
  <si>
    <t xml:space="preserve">350 mg iodine per ml</t>
  </si>
  <si>
    <t xml:space="preserve">http://www3.gehealthcare.com/en/products/categories/contrast_media/omnipaque </t>
  </si>
  <si>
    <t xml:space="preserve">Chocolate syrup for flavoring oral contrast agent</t>
  </si>
  <si>
    <t xml:space="preserve">Herseys</t>
  </si>
  <si>
    <t xml:space="preserve">10 ml syringe for syringe delivery system</t>
  </si>
  <si>
    <t xml:space="preserve">Becton, Dickinson and Company</t>
  </si>
  <si>
    <t xml:space="preserve">Luer lock tip syringe without needle, 100 per box</t>
  </si>
  <si>
    <t xml:space="preserve">http://www.bd.com/hypodermic/products/syringeswithoutneedles.asp</t>
  </si>
  <si>
    <t xml:space="preserve">Catheter tubing for syringe delivery system</t>
  </si>
  <si>
    <t xml:space="preserve">Polyethylene Tubing (Non-Sterile) (PE 240) 100'</t>
  </si>
  <si>
    <t xml:space="preserve">http://www.bd.com/ds/productCenter/427451.asp </t>
  </si>
  <si>
    <t xml:space="preserve">Needle for syringe delivery system</t>
  </si>
  <si>
    <t xml:space="preserve">15-gauge needle, fits into PE 240 catheter tubing</t>
  </si>
  <si>
    <t xml:space="preserve">http://www.bd.com/ds/productCenter/427560.asp </t>
  </si>
  <si>
    <t xml:space="preserve">Delrin acetal resin rod for syringe delivery system</t>
  </si>
  <si>
    <t xml:space="preserve">8576K15</t>
  </si>
  <si>
    <t xml:space="preserve">1/2 inch diameter, black</t>
  </si>
  <si>
    <t xml:space="preserve">http://www.mcmaster.com/#catalog/120/3609/=t0wvaf </t>
  </si>
  <si>
    <t xml:space="preserve">Acrylic sheeting for scissor lift</t>
  </si>
  <si>
    <t xml:space="preserve">Ponoko</t>
  </si>
  <si>
    <t xml:space="preserve">Laser cut</t>
  </si>
  <si>
    <t xml:space="preserve">http://www.ponoko.com </t>
  </si>
  <si>
    <t xml:space="preserve">3D printed ABS frame</t>
  </si>
  <si>
    <t xml:space="preserve">Engineering Rapid Prototyping Facility, University of Missouri</t>
  </si>
  <si>
    <t xml:space="preserve">Brass rods for scissor lift</t>
  </si>
  <si>
    <t xml:space="preserve">Amazon</t>
  </si>
  <si>
    <t xml:space="preserve">TTRB-03-12-03</t>
  </si>
  <si>
    <t xml:space="preserve">made into axles</t>
  </si>
  <si>
    <t xml:space="preserve">http://www.amazon.com/Brass-Seamless-Round-Tubing-Length/dp/B000FN898M</t>
  </si>
  <si>
    <t xml:space="preserve">Drawer slide for scissor lift</t>
  </si>
  <si>
    <t xml:space="preserve">Richelieu</t>
  </si>
  <si>
    <t xml:space="preserve">10292G116</t>
  </si>
  <si>
    <t xml:space="preserve">Attaches to base of scissor lift</t>
  </si>
  <si>
    <t xml:space="preserve">http://www.lowes.com/pd_380986-93052-T35072G16_0__?productId=50041754</t>
  </si>
  <si>
    <t xml:space="preserve">28BYJ-48 stepper motor for scissor lift</t>
  </si>
  <si>
    <t xml:space="preserve">2 each</t>
  </si>
  <si>
    <t xml:space="preserve">ULN2003 Darlington transistor array for scissor lift</t>
  </si>
  <si>
    <t xml:space="preserve">Toshiba</t>
  </si>
  <si>
    <t xml:space="preserve">ULN2003APG</t>
  </si>
  <si>
    <t xml:space="preserve">Used as stepper drivers (2 each)</t>
  </si>
  <si>
    <t xml:space="preserve">ATTINY85 microcontroller for scissor lift</t>
  </si>
  <si>
    <t xml:space="preserve">Atmel</t>
  </si>
  <si>
    <t xml:space="preserve">ATTINY85-20PU</t>
  </si>
  <si>
    <t xml:space="preserve">http://www.taydaelectronics.com/attiny85-attiny85-20pu-8-bit-20mhz-microcontroller-ic.html</t>
  </si>
  <si>
    <t xml:space="preserve">Nylon spur gear</t>
  </si>
  <si>
    <t xml:space="preserve">57655K34</t>
  </si>
  <si>
    <t xml:space="preserve">http://www.mcmaster.com/#57655k34/=t0yaqz</t>
  </si>
  <si>
    <t xml:space="preserve">Nylon spur gear rack</t>
  </si>
  <si>
    <t xml:space="preserve">57655K62</t>
  </si>
  <si>
    <t xml:space="preserve">http://www.mcmaster.com/#57655k62/=t0ybh9</t>
  </si>
  <si>
    <t xml:space="preserve">4-40 nylon machine screws</t>
  </si>
  <si>
    <t xml:space="preserve">95133A315</t>
  </si>
  <si>
    <t xml:space="preserve">Lift assembly</t>
  </si>
  <si>
    <t xml:space="preserve">http://www.mcmaster.com/#95133a315/=t0yd8q</t>
  </si>
  <si>
    <t xml:space="preserve">4-40 nylon hex nuts</t>
  </si>
  <si>
    <t xml:space="preserve">94812A200</t>
  </si>
  <si>
    <t xml:space="preserve">http://www.mcmaster.com/#94812a200/=t0ye29</t>
  </si>
  <si>
    <t xml:space="preserve">Buna-N O-Ring AS568A Dash No. 104</t>
  </si>
  <si>
    <t xml:space="preserve">9452K318</t>
  </si>
  <si>
    <t xml:space="preserve">http://www.mcmaster.com/#9452k318/=t0yem7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cmaster.com/" TargetMode="External"/><Relationship Id="rId2" Type="http://schemas.openxmlformats.org/officeDocument/2006/relationships/hyperlink" Target="https://www.evergreensci.com/labware-catalog/tubes-and-vials/30-and-50-ml-centrifuge-tubes/" TargetMode="External"/><Relationship Id="rId3" Type="http://schemas.openxmlformats.org/officeDocument/2006/relationships/hyperlink" Target="http://www.labpure.com/en/Products.asp?ID=179&amp;PageBrand=STOPPERS" TargetMode="External"/><Relationship Id="rId4" Type="http://schemas.openxmlformats.org/officeDocument/2006/relationships/hyperlink" Target="http://www.thomassci.com/Supplies/Corks/_/CORK-BORER-SET-316-1516-IN?q=Humboldt" TargetMode="External"/><Relationship Id="rId5" Type="http://schemas.openxmlformats.org/officeDocument/2006/relationships/hyperlink" Target="http://www.ancare.com/products/watering-equipment/open-drinking-tubes/straight-tubes-ball-point" TargetMode="External"/><Relationship Id="rId6" Type="http://schemas.openxmlformats.org/officeDocument/2006/relationships/hyperlink" Target="http://www3.gehealthcare.com/en/products/categories/contrast_media/omnipaque" TargetMode="External"/><Relationship Id="rId7" Type="http://schemas.openxmlformats.org/officeDocument/2006/relationships/hyperlink" Target="http://www.bd.com/hypodermic/products/syringeswithoutneedles.asp" TargetMode="External"/><Relationship Id="rId8" Type="http://schemas.openxmlformats.org/officeDocument/2006/relationships/hyperlink" Target="http://www.bd.com/ds/productCenter/427451.asp" TargetMode="External"/><Relationship Id="rId9" Type="http://schemas.openxmlformats.org/officeDocument/2006/relationships/hyperlink" Target="http://www.bd.com/ds/productCenter/427560.asp" TargetMode="External"/><Relationship Id="rId10" Type="http://schemas.openxmlformats.org/officeDocument/2006/relationships/hyperlink" Target="http://www.mcmaster.com/" TargetMode="External"/><Relationship Id="rId11" Type="http://schemas.openxmlformats.org/officeDocument/2006/relationships/hyperlink" Target="http://www.ponoko.com/" TargetMode="External"/><Relationship Id="rId12" Type="http://schemas.openxmlformats.org/officeDocument/2006/relationships/hyperlink" Target="http://www.amazon.com/Brass-Seamless-Round-Tubing-Length/dp/B000FN898M" TargetMode="External"/><Relationship Id="rId13" Type="http://schemas.openxmlformats.org/officeDocument/2006/relationships/hyperlink" Target="http://www.lowes.com/pd_380986-93052-T35072G16_0__?productId=50041754" TargetMode="External"/><Relationship Id="rId14" Type="http://schemas.openxmlformats.org/officeDocument/2006/relationships/hyperlink" Target="http://www.taydaelectronics.com/attiny85-attiny85-20pu-8-bit-20mhz-microcontroller-ic.html" TargetMode="External"/><Relationship Id="rId15" Type="http://schemas.openxmlformats.org/officeDocument/2006/relationships/hyperlink" Target="http://www.mcmaster.com/" TargetMode="External"/><Relationship Id="rId16" Type="http://schemas.openxmlformats.org/officeDocument/2006/relationships/hyperlink" Target="http://www.mcmaster.com/" TargetMode="External"/><Relationship Id="rId17" Type="http://schemas.openxmlformats.org/officeDocument/2006/relationships/hyperlink" Target="http://www.mcmaster.com/" TargetMode="External"/><Relationship Id="rId18" Type="http://schemas.openxmlformats.org/officeDocument/2006/relationships/hyperlink" Target="http://www.mcmaster.com/" TargetMode="External"/><Relationship Id="rId19" Type="http://schemas.openxmlformats.org/officeDocument/2006/relationships/hyperlink" Target="http://www.mcmast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8.13"/>
    <col collapsed="false" customWidth="true" hidden="false" outlineLevel="0" max="3" min="3" style="1" width="16.99"/>
    <col collapsed="false" customWidth="true" hidden="false" outlineLevel="0" max="4" min="4" style="2" width="106.28"/>
    <col collapsed="false" customWidth="true" hidden="false" outlineLevel="0" max="5" min="5" style="0" width="92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.75" hidden="false" customHeight="false" outlineLevel="0" collapsed="false">
      <c r="A2" s="1" t="s">
        <v>5</v>
      </c>
      <c r="B2" s="1" t="s">
        <v>6</v>
      </c>
      <c r="C2" s="1" t="s">
        <v>7</v>
      </c>
      <c r="D2" s="2" t="s">
        <v>8</v>
      </c>
    </row>
    <row r="3" customFormat="false" ht="15.75" hidden="false" customHeight="false" outlineLevel="0" collapsed="false">
      <c r="A3" s="1" t="s">
        <v>9</v>
      </c>
      <c r="B3" s="1" t="s">
        <v>6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9</v>
      </c>
      <c r="B4" s="1" t="s">
        <v>6</v>
      </c>
      <c r="C4" s="1" t="s">
        <v>12</v>
      </c>
      <c r="D4" s="2" t="s">
        <v>13</v>
      </c>
    </row>
    <row r="5" customFormat="false" ht="15.75" hidden="false" customHeight="true" outlineLevel="0" collapsed="false">
      <c r="A5" s="1" t="s">
        <v>14</v>
      </c>
      <c r="B5" s="1" t="s">
        <v>6</v>
      </c>
      <c r="C5" s="1" t="s">
        <v>15</v>
      </c>
      <c r="D5" s="2" t="s">
        <v>16</v>
      </c>
      <c r="E5" s="6" t="s">
        <v>17</v>
      </c>
    </row>
    <row r="6" customFormat="false" ht="15.75" hidden="false" customHeight="false" outlineLevel="0" collapsed="false">
      <c r="A6" s="1" t="s">
        <v>18</v>
      </c>
      <c r="B6" s="1" t="s">
        <v>6</v>
      </c>
      <c r="C6" s="1" t="s">
        <v>19</v>
      </c>
      <c r="D6" s="2" t="s">
        <v>20</v>
      </c>
      <c r="E6" s="7" t="s">
        <v>21</v>
      </c>
    </row>
    <row r="7" customFormat="false" ht="15.75" hidden="false" customHeight="false" outlineLevel="0" collapsed="false">
      <c r="A7" s="1" t="s">
        <v>22</v>
      </c>
      <c r="B7" s="1" t="s">
        <v>23</v>
      </c>
      <c r="C7" s="1" t="s">
        <v>24</v>
      </c>
      <c r="D7" s="2" t="s">
        <v>25</v>
      </c>
      <c r="E7" s="6" t="s">
        <v>26</v>
      </c>
    </row>
    <row r="8" customFormat="false" ht="15.75" hidden="false" customHeight="false" outlineLevel="0" collapsed="false">
      <c r="A8" s="1" t="s">
        <v>27</v>
      </c>
      <c r="B8" s="1" t="s">
        <v>28</v>
      </c>
      <c r="C8" s="1" t="s">
        <v>29</v>
      </c>
      <c r="D8" s="2" t="s">
        <v>30</v>
      </c>
      <c r="E8" s="6" t="s">
        <v>31</v>
      </c>
    </row>
    <row r="9" customFormat="false" ht="15.75" hidden="false" customHeight="false" outlineLevel="0" collapsed="false">
      <c r="A9" s="1" t="s">
        <v>32</v>
      </c>
      <c r="B9" s="1" t="s">
        <v>33</v>
      </c>
      <c r="C9" s="1" t="s">
        <v>34</v>
      </c>
      <c r="D9" s="2" t="s">
        <v>35</v>
      </c>
      <c r="E9" s="6" t="s">
        <v>36</v>
      </c>
    </row>
    <row r="10" customFormat="false" ht="15.75" hidden="false" customHeight="true" outlineLevel="0" collapsed="false">
      <c r="A10" s="1" t="s">
        <v>37</v>
      </c>
      <c r="B10" s="1" t="s">
        <v>38</v>
      </c>
      <c r="C10" s="1" t="s">
        <v>39</v>
      </c>
      <c r="D10" s="2" t="s">
        <v>40</v>
      </c>
      <c r="E10" s="7" t="s">
        <v>41</v>
      </c>
    </row>
    <row r="11" customFormat="false" ht="15.75" hidden="false" customHeight="false" outlineLevel="0" collapsed="false">
      <c r="A11" s="1" t="s">
        <v>42</v>
      </c>
      <c r="B11" s="1" t="s">
        <v>43</v>
      </c>
      <c r="D11" s="2" t="s">
        <v>44</v>
      </c>
      <c r="E11" s="6" t="s">
        <v>45</v>
      </c>
    </row>
    <row r="12" customFormat="false" ht="15.75" hidden="false" customHeight="false" outlineLevel="0" collapsed="false">
      <c r="A12" s="1" t="s">
        <v>46</v>
      </c>
      <c r="B12" s="1" t="s">
        <v>47</v>
      </c>
    </row>
    <row r="13" customFormat="false" ht="15.75" hidden="false" customHeight="false" outlineLevel="0" collapsed="false">
      <c r="A13" s="1" t="s">
        <v>48</v>
      </c>
      <c r="B13" s="1" t="s">
        <v>49</v>
      </c>
      <c r="C13" s="8" t="n">
        <v>309604</v>
      </c>
      <c r="D13" s="2" t="s">
        <v>50</v>
      </c>
      <c r="E13" s="6" t="s">
        <v>51</v>
      </c>
    </row>
    <row r="14" customFormat="false" ht="15.75" hidden="false" customHeight="false" outlineLevel="0" collapsed="false">
      <c r="A14" s="1" t="s">
        <v>52</v>
      </c>
      <c r="B14" s="1" t="s">
        <v>49</v>
      </c>
      <c r="C14" s="8" t="n">
        <v>427451</v>
      </c>
      <c r="D14" s="2" t="s">
        <v>53</v>
      </c>
      <c r="E14" s="6" t="s">
        <v>54</v>
      </c>
    </row>
    <row r="15" customFormat="false" ht="15.75" hidden="false" customHeight="false" outlineLevel="0" collapsed="false">
      <c r="A15" s="1" t="s">
        <v>55</v>
      </c>
      <c r="B15" s="1" t="s">
        <v>49</v>
      </c>
      <c r="C15" s="8" t="n">
        <v>427560</v>
      </c>
      <c r="D15" s="2" t="s">
        <v>56</v>
      </c>
      <c r="E15" s="6" t="s">
        <v>57</v>
      </c>
    </row>
    <row r="16" customFormat="false" ht="15.75" hidden="false" customHeight="false" outlineLevel="0" collapsed="false">
      <c r="A16" s="1" t="s">
        <v>58</v>
      </c>
      <c r="B16" s="1" t="s">
        <v>6</v>
      </c>
      <c r="C16" s="1" t="s">
        <v>59</v>
      </c>
      <c r="D16" s="2" t="s">
        <v>60</v>
      </c>
      <c r="E16" s="6" t="s">
        <v>61</v>
      </c>
    </row>
    <row r="17" s="12" customFormat="true" ht="15.75" hidden="false" customHeight="false" outlineLevel="0" collapsed="false">
      <c r="A17" s="9" t="s">
        <v>62</v>
      </c>
      <c r="B17" s="9" t="s">
        <v>63</v>
      </c>
      <c r="C17" s="9"/>
      <c r="D17" s="10" t="s">
        <v>64</v>
      </c>
      <c r="E17" s="11" t="s">
        <v>65</v>
      </c>
    </row>
    <row r="18" s="12" customFormat="true" ht="22.5" hidden="false" customHeight="true" outlineLevel="0" collapsed="false">
      <c r="A18" s="9" t="s">
        <v>66</v>
      </c>
      <c r="B18" s="9" t="s">
        <v>67</v>
      </c>
      <c r="C18" s="9"/>
      <c r="D18" s="10"/>
    </row>
    <row r="19" s="12" customFormat="true" ht="15.75" hidden="false" customHeight="false" outlineLevel="0" collapsed="false">
      <c r="A19" s="9" t="s">
        <v>68</v>
      </c>
      <c r="B19" s="9" t="s">
        <v>69</v>
      </c>
      <c r="C19" s="9" t="s">
        <v>70</v>
      </c>
      <c r="D19" s="10" t="s">
        <v>71</v>
      </c>
      <c r="E19" s="6" t="s">
        <v>72</v>
      </c>
    </row>
    <row r="20" s="12" customFormat="true" ht="15.75" hidden="false" customHeight="false" outlineLevel="0" collapsed="false">
      <c r="A20" s="9" t="s">
        <v>73</v>
      </c>
      <c r="B20" s="9" t="s">
        <v>74</v>
      </c>
      <c r="C20" s="9" t="s">
        <v>75</v>
      </c>
      <c r="D20" s="10" t="s">
        <v>76</v>
      </c>
      <c r="E20" s="6" t="s">
        <v>77</v>
      </c>
    </row>
    <row r="21" s="12" customFormat="true" ht="15.6" hidden="false" customHeight="true" outlineLevel="0" collapsed="false">
      <c r="A21" s="9" t="s">
        <v>78</v>
      </c>
      <c r="B21" s="9"/>
      <c r="C21" s="9"/>
      <c r="D21" s="10" t="s">
        <v>79</v>
      </c>
    </row>
    <row r="22" s="12" customFormat="true" ht="15.6" hidden="false" customHeight="true" outlineLevel="0" collapsed="false">
      <c r="A22" s="9" t="s">
        <v>80</v>
      </c>
      <c r="B22" s="9" t="s">
        <v>81</v>
      </c>
      <c r="C22" s="9" t="s">
        <v>82</v>
      </c>
      <c r="D22" s="10" t="s">
        <v>83</v>
      </c>
    </row>
    <row r="23" s="12" customFormat="true" ht="15.75" hidden="false" customHeight="false" outlineLevel="0" collapsed="false">
      <c r="A23" s="9" t="s">
        <v>84</v>
      </c>
      <c r="B23" s="9" t="s">
        <v>85</v>
      </c>
      <c r="C23" s="9" t="s">
        <v>86</v>
      </c>
      <c r="D23" s="10" t="s">
        <v>79</v>
      </c>
      <c r="E23" s="6" t="s">
        <v>87</v>
      </c>
    </row>
    <row r="24" s="12" customFormat="true" ht="15.75" hidden="false" customHeight="false" outlineLevel="0" collapsed="false">
      <c r="A24" s="9" t="s">
        <v>88</v>
      </c>
      <c r="B24" s="9" t="s">
        <v>6</v>
      </c>
      <c r="C24" s="9" t="s">
        <v>89</v>
      </c>
      <c r="D24" s="10" t="s">
        <v>79</v>
      </c>
      <c r="E24" s="6" t="s">
        <v>90</v>
      </c>
    </row>
    <row r="25" s="12" customFormat="true" ht="15.75" hidden="false" customHeight="false" outlineLevel="0" collapsed="false">
      <c r="A25" s="9" t="s">
        <v>91</v>
      </c>
      <c r="B25" s="9" t="s">
        <v>6</v>
      </c>
      <c r="C25" s="9" t="s">
        <v>92</v>
      </c>
      <c r="D25" s="10" t="s">
        <v>79</v>
      </c>
      <c r="E25" s="6" t="s">
        <v>93</v>
      </c>
    </row>
    <row r="26" customFormat="false" ht="15.75" hidden="false" customHeight="false" outlineLevel="0" collapsed="false">
      <c r="A26" s="1" t="s">
        <v>94</v>
      </c>
      <c r="B26" s="1" t="s">
        <v>6</v>
      </c>
      <c r="C26" s="1" t="s">
        <v>95</v>
      </c>
      <c r="D26" s="2" t="s">
        <v>96</v>
      </c>
      <c r="E26" s="6" t="s">
        <v>97</v>
      </c>
    </row>
    <row r="27" customFormat="false" ht="15.75" hidden="false" customHeight="false" outlineLevel="0" collapsed="false">
      <c r="A27" s="1" t="s">
        <v>98</v>
      </c>
      <c r="B27" s="1" t="s">
        <v>6</v>
      </c>
      <c r="C27" s="1" t="s">
        <v>99</v>
      </c>
      <c r="D27" s="2" t="s">
        <v>96</v>
      </c>
      <c r="E27" s="6" t="s">
        <v>100</v>
      </c>
    </row>
    <row r="28" customFormat="false" ht="15.75" hidden="false" customHeight="false" outlineLevel="0" collapsed="false">
      <c r="A28" s="1" t="s">
        <v>101</v>
      </c>
      <c r="B28" s="1" t="s">
        <v>6</v>
      </c>
      <c r="C28" s="1" t="s">
        <v>102</v>
      </c>
      <c r="D28" s="2" t="s">
        <v>96</v>
      </c>
      <c r="E28" s="6" t="s">
        <v>103</v>
      </c>
    </row>
  </sheetData>
  <hyperlinks>
    <hyperlink ref="E5" r:id="rId1" location="o-rings/=t0wt5r%20" display="http://www.mcmaster.com/#o-rings/=t0wt5r "/>
    <hyperlink ref="E7" r:id="rId2" display="https://www.evergreensci.com/labware-catalog/tubes-and-vials/30-and-50-ml-centrifuge-tubes/ "/>
    <hyperlink ref="E8" r:id="rId3" display="http://www.labpure.com/en/Products.asp?ID=179&amp;PageBrand=STOPPERS"/>
    <hyperlink ref="E9" r:id="rId4" display="http://www.thomassci.com/Supplies/Corks/_/CORK-BORER-SET-316-1516-IN?q=Humboldt"/>
    <hyperlink ref="E10" r:id="rId5" display="http://www.ancare.com/products/watering-equipment/open-drinking-tubes/straight-tubes-ball-point "/>
    <hyperlink ref="E11" r:id="rId6" display="http://www3.gehealthcare.com/en/products/categories/contrast_media/omnipaque "/>
    <hyperlink ref="E13" r:id="rId7" display="http://www.bd.com/hypodermic/products/syringeswithoutneedles.asp"/>
    <hyperlink ref="E14" r:id="rId8" display="http://www.bd.com/ds/productCenter/427451.asp "/>
    <hyperlink ref="E15" r:id="rId9" display="http://www.bd.com/ds/productCenter/427560.asp "/>
    <hyperlink ref="E16" r:id="rId10" location="catalog/120/3609/=t0wvaf%20" display="http://www.mcmaster.com/#catalog/120/3609/=t0wvaf "/>
    <hyperlink ref="E17" r:id="rId11" display="http://www.ponoko.com "/>
    <hyperlink ref="E19" r:id="rId12" display="http://www.amazon.com/Brass-Seamless-Round-Tubing-Length/dp/B000FN898M"/>
    <hyperlink ref="E20" r:id="rId13" display="http://www.lowes.com/pd_380986-93052-T35072G16_0__?productId=50041754"/>
    <hyperlink ref="E23" r:id="rId14" display="http://www.taydaelectronics.com/attiny85-attiny85-20pu-8-bit-20mhz-microcontroller-ic.html"/>
    <hyperlink ref="E24" r:id="rId15" location="57655k34/=t0yaqz" display="http://www.mcmaster.com/#57655k34/=t0yaqz"/>
    <hyperlink ref="E25" r:id="rId16" location="57655k62/=t0ybh9" display="http://www.mcmaster.com/#57655k62/=t0ybh9"/>
    <hyperlink ref="E26" r:id="rId17" location="95133a315/=t0yd8q" display="http://www.mcmaster.com/#95133a315/=t0yd8q"/>
    <hyperlink ref="E27" r:id="rId18" location="94812a200/=t0ye29" display="http://www.mcmaster.com/#94812a200/=t0ye29"/>
    <hyperlink ref="E28" r:id="rId19" location="9452k318/=t0yem7" display="http://www.mcmaster.com/#9452k318/=t0yem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ever, Teresa E.</cp:lastModifiedBy>
  <dcterms:modified xsi:type="dcterms:W3CDTF">2014-07-29T00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