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iPad</t>
  </si>
  <si>
    <t xml:space="preserve">Apple, 2014 </t>
  </si>
  <si>
    <t xml:space="preserve">MD786C/A</t>
  </si>
  <si>
    <t xml:space="preserve">tablet with dynamic screen</t>
  </si>
  <si>
    <t xml:space="preserve">Proloquo2Go</t>
  </si>
  <si>
    <t xml:space="preserve">AssistiveWare, 2014</t>
  </si>
  <si>
    <t xml:space="preserve">available on iTunes</t>
  </si>
  <si>
    <t xml:space="preserve">applicaiton for augmentative and alternative communication</t>
  </si>
  <si>
    <t xml:space="preserve">SymbolStix</t>
  </si>
  <si>
    <t xml:space="preserve">N2Y inc, 2014</t>
  </si>
  <si>
    <t xml:space="preserve">https://www.n2y.com/products/symbolstix/</t>
  </si>
  <si>
    <t xml:space="preserve">Symbols used with Proloquo2Go (preloaded)</t>
  </si>
  <si>
    <t xml:space="preserve">Leiter International Performance Scale - Revised, Roid &amp; Mille), 1997</t>
  </si>
  <si>
    <t xml:space="preserve">Stoelting</t>
  </si>
  <si>
    <t xml:space="preserve">37050M</t>
  </si>
  <si>
    <t xml:space="preserve">cognitive non-verbal test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82421875" defaultRowHeight="15" zeroHeight="false" outlineLevelRow="0" outlineLevelCol="0"/>
  <cols>
    <col collapsed="false" customWidth="true" hidden="false" outlineLevel="0" max="1" min="1" style="1" width="30.82"/>
    <col collapsed="false" customWidth="true" hidden="false" outlineLevel="0" max="2" min="2" style="1" width="13.66"/>
    <col collapsed="false" customWidth="true" hidden="false" outlineLevel="0" max="3" min="3" style="1" width="19.33"/>
    <col collapsed="false" customWidth="true" hidden="false" outlineLevel="0" max="4" min="4" style="2" width="23.82"/>
  </cols>
  <sheetData>
    <row r="1" s="5" customFormat="true" ht="15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15" hidden="false" customHeight="false" outlineLevel="0" collapsed="false">
      <c r="A2" s="1" t="s">
        <v>4</v>
      </c>
      <c r="B2" s="1" t="s">
        <v>5</v>
      </c>
      <c r="C2" s="1" t="s">
        <v>6</v>
      </c>
      <c r="D2" s="2" t="s">
        <v>7</v>
      </c>
    </row>
    <row r="3" customFormat="false" ht="30" hidden="false" customHeight="false" outlineLevel="0" collapsed="false">
      <c r="A3" s="1" t="s">
        <v>8</v>
      </c>
      <c r="B3" s="1" t="s">
        <v>9</v>
      </c>
      <c r="C3" s="1" t="s">
        <v>10</v>
      </c>
      <c r="D3" s="2" t="s">
        <v>11</v>
      </c>
    </row>
    <row r="4" customFormat="false" ht="30" hidden="false" customHeight="false" outlineLevel="0" collapsed="false">
      <c r="A4" s="1" t="s">
        <v>12</v>
      </c>
      <c r="B4" s="1" t="s">
        <v>13</v>
      </c>
      <c r="C4" s="1" t="s">
        <v>14</v>
      </c>
      <c r="D4" s="2" t="s">
        <v>15</v>
      </c>
    </row>
    <row r="5" customFormat="false" ht="30" hidden="false" customHeight="false" outlineLevel="0" collapsed="false">
      <c r="A5" s="1" t="s">
        <v>16</v>
      </c>
      <c r="B5" s="1" t="s">
        <v>17</v>
      </c>
      <c r="C5" s="1" t="s">
        <v>18</v>
      </c>
      <c r="D5" s="2" t="s">
        <v>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82421875" defaultRowHeight="14" zeroHeight="false" outlineLevelRow="0" outlineLevelCol="0"/>
  <sheetData>
    <row r="1" customFormat="false" ht="1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Manon Robillard</cp:lastModifiedBy>
  <dcterms:modified xsi:type="dcterms:W3CDTF">2014-10-22T23:46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