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cubator - Model 818</t>
  </si>
  <si>
    <t xml:space="preserve">Thermo-Scientific</t>
  </si>
  <si>
    <t xml:space="preserve">120V</t>
  </si>
  <si>
    <t xml:space="preserve">Controlled environment room</t>
  </si>
  <si>
    <t xml:space="preserve">Thermax Scientific</t>
  </si>
  <si>
    <t xml:space="preserve">N/A</t>
  </si>
  <si>
    <t xml:space="preserve">Walk-in controlled environment room built to custom specifications by Thermax Scientific Products. A larger alternative to an incubator. http://thermmax.com/</t>
  </si>
  <si>
    <t xml:space="preserve">Cool Fluorescent bulb</t>
  </si>
  <si>
    <t xml:space="preserve">Philips</t>
  </si>
  <si>
    <t xml:space="preserve">4 Watt</t>
  </si>
  <si>
    <t xml:space="preserve">Petri Dish 100mm x 20mm</t>
  </si>
  <si>
    <t xml:space="preserve">Fisher</t>
  </si>
  <si>
    <t xml:space="preserve">08-772-E</t>
  </si>
  <si>
    <t xml:space="preserve">Filter Paper 20.5cm</t>
  </si>
  <si>
    <t xml:space="preserve">09-803-6J</t>
  </si>
  <si>
    <t xml:space="preserve">9.5L Bucket</t>
  </si>
  <si>
    <t xml:space="preserve">Plastican</t>
  </si>
  <si>
    <t xml:space="preserve">Bway Products</t>
  </si>
  <si>
    <t xml:space="preserve">http://www.bwayproducts.com/sites/portal/plastic-products/plastic-open-head-pails/117</t>
  </si>
  <si>
    <t xml:space="preserve">Utility Fabric-Mosquito Netting White</t>
  </si>
  <si>
    <t xml:space="preserve">Joann</t>
  </si>
  <si>
    <t xml:space="preserve">http://www.joann.com/utility-fabric-mosquito-netting-white/10173292.html</t>
  </si>
  <si>
    <t xml:space="preserve">Orthopedic stockings</t>
  </si>
  <si>
    <t xml:space="preserve">Albahealth</t>
  </si>
  <si>
    <t xml:space="preserve">23650-040</t>
  </si>
  <si>
    <t xml:space="preserve">product no. 081420</t>
  </si>
  <si>
    <t xml:space="preserve">Organic Raisins</t>
  </si>
  <si>
    <t xml:space="preserve">Newman's Own</t>
  </si>
  <si>
    <t xml:space="preserve">UPC: 884284040255</t>
  </si>
  <si>
    <t xml:space="preserve">Oviposition cups (brown)</t>
  </si>
  <si>
    <t xml:space="preserve">Fisher Scientific</t>
  </si>
  <si>
    <t xml:space="preserve">03-007-52</t>
  </si>
  <si>
    <t xml:space="preserve">The product is actually an amber 125 mL bottle that we saw the top off of.</t>
  </si>
  <si>
    <t xml:space="preserve">Recycled Paper Towels</t>
  </si>
  <si>
    <t xml:space="preserve">Seventh Generation</t>
  </si>
  <si>
    <t xml:space="preserve">30BPT120</t>
  </si>
  <si>
    <t xml:space="preserve">Modular Mates Square Tupperware Set</t>
  </si>
  <si>
    <t xml:space="preserve">Tupperware</t>
  </si>
  <si>
    <t xml:space="preserve">http://order.tupperware.com/pls/htprod_www/coe$www.add_items</t>
  </si>
  <si>
    <t xml:space="preserve">Glass Grinder</t>
  </si>
  <si>
    <t xml:space="preserve">Corning Incorporated</t>
  </si>
  <si>
    <t xml:space="preserve">7727-2</t>
  </si>
  <si>
    <t xml:space="preserve">These Tenbroeck tissue grinders break the eggs and release RNA into the TRI Reagent.</t>
  </si>
  <si>
    <t xml:space="preserve">TRI Reagent</t>
  </si>
  <si>
    <t xml:space="preserve">Sigma Aldrich</t>
  </si>
  <si>
    <t xml:space="preserve">T9424</t>
  </si>
  <si>
    <t xml:space="preserve">Apply 1ml TRI Reagent per 50-100mg of tissue. Caution - this reagent is toxic.</t>
  </si>
  <si>
    <t xml:space="preserve">TURBO DNA-free</t>
  </si>
  <si>
    <t xml:space="preserve">Ambion/Life Technologies</t>
  </si>
  <si>
    <t xml:space="preserve">AM1907</t>
  </si>
  <si>
    <t xml:space="preserve">This kit generates greater yield than traditional DNase treatment followed by phenol/chloroform cleanup, and it is simpler to use.</t>
  </si>
  <si>
    <t xml:space="preserve">RNaseZap</t>
  </si>
  <si>
    <t xml:space="preserve">AM9782</t>
  </si>
  <si>
    <t xml:space="preserve">Apply liberally on the bench surfaces and any equipment that might be in contact with the RNA samples. The solution is slightly alkaline/corrosive, can cause irritation and is harmful when swallowed.</t>
  </si>
  <si>
    <t xml:space="preserve">2100 Bioanalyzer</t>
  </si>
  <si>
    <t xml:space="preserve">Agilent Technologies</t>
  </si>
  <si>
    <t xml:space="preserve">G2939AA</t>
  </si>
  <si>
    <t xml:space="preserve">Place up to 12 RNA samples on one chip.</t>
  </si>
  <si>
    <t xml:space="preserve">Hemotek Membrane Feeder</t>
  </si>
  <si>
    <t xml:space="preserve">Hemotek </t>
  </si>
  <si>
    <t xml:space="preserve">5W1</t>
  </si>
  <si>
    <t xml:space="preserve">This system  provides 5 feeding stations that can be used simultaneously. Includes PS5 Power Unit and Power cord; 5 FUI Feeders + Meal Reservoirs and O-rings; Plastic Plugs, Hemotek collagen feeding membrane; Temperature setting tool; and Plug extracting tool. The company's mailing address is: Hemotek Ltd; Unit 5 Union Court; Alan Ramsbottom Way; Great Harwood; Lancashire, UK; BB6 7FD; tel: +44 1254 889 307.</t>
  </si>
  <si>
    <t xml:space="preserve">Digital Thermometer and Probe</t>
  </si>
  <si>
    <t xml:space="preserve">MT3KFU</t>
  </si>
  <si>
    <t xml:space="preserve">MicroT3 thermometer and KFU probe. This is used to set the temperature of each FUI feeding unit.</t>
  </si>
  <si>
    <t xml:space="preserve">Chicken Whole Blood, non-sterile with Sodium Citrate</t>
  </si>
  <si>
    <t xml:space="preserve">Pel-Freez Biologicals</t>
  </si>
  <si>
    <t xml:space="preserve">33130-1</t>
  </si>
  <si>
    <t xml:space="preserve">The 500 ml of blood were frozen and stored in 20 ml aliquots at -80 degrees C for up to 1 year.  Thaw blood at room temperature for at least 1 h before using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Calibri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15"/>
    <col collapsed="false" customWidth="true" hidden="false" outlineLevel="0" max="3" min="3" style="1" width="15.15"/>
    <col collapsed="false" customWidth="true" hidden="false" outlineLevel="0" max="4" min="4" style="1" width="48.82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n">
        <v>3751</v>
      </c>
      <c r="D2" s="1" t="s">
        <v>6</v>
      </c>
    </row>
    <row r="3" customFormat="false" ht="45" hidden="false" customHeight="false" outlineLevel="0" collapsed="false">
      <c r="A3" s="1" t="s">
        <v>7</v>
      </c>
      <c r="B3" s="4" t="s">
        <v>8</v>
      </c>
      <c r="C3" s="1" t="s">
        <v>9</v>
      </c>
      <c r="D3" s="5" t="s">
        <v>10</v>
      </c>
    </row>
    <row r="4" customFormat="false" ht="15" hidden="false" customHeight="false" outlineLevel="0" collapsed="false">
      <c r="A4" s="1" t="s">
        <v>11</v>
      </c>
      <c r="B4" s="1" t="s">
        <v>12</v>
      </c>
      <c r="C4" s="4" t="n">
        <v>392183</v>
      </c>
      <c r="D4" s="1" t="s">
        <v>13</v>
      </c>
    </row>
    <row r="5" customFormat="false" ht="15" hidden="false" customHeight="false" outlineLevel="0" collapsed="false">
      <c r="A5" s="1" t="s">
        <v>14</v>
      </c>
      <c r="B5" s="1" t="s">
        <v>15</v>
      </c>
      <c r="C5" s="6" t="s">
        <v>16</v>
      </c>
    </row>
    <row r="6" customFormat="false" ht="15" hidden="false" customHeight="false" outlineLevel="0" collapsed="false">
      <c r="A6" s="1" t="s">
        <v>17</v>
      </c>
      <c r="B6" s="1" t="s">
        <v>15</v>
      </c>
      <c r="C6" s="6" t="s">
        <v>18</v>
      </c>
    </row>
    <row r="7" customFormat="false" ht="30" hidden="false" customHeight="false" outlineLevel="0" collapsed="false">
      <c r="A7" s="1" t="s">
        <v>19</v>
      </c>
      <c r="B7" s="1" t="s">
        <v>20</v>
      </c>
      <c r="C7" s="1" t="s">
        <v>21</v>
      </c>
      <c r="D7" s="1" t="s">
        <v>22</v>
      </c>
    </row>
    <row r="8" customFormat="false" ht="30" hidden="false" customHeight="false" outlineLevel="0" collapsed="false">
      <c r="A8" s="5" t="s">
        <v>23</v>
      </c>
      <c r="B8" s="1" t="s">
        <v>24</v>
      </c>
      <c r="C8" s="7" t="n">
        <v>10173292</v>
      </c>
      <c r="D8" s="1" t="s">
        <v>25</v>
      </c>
    </row>
    <row r="9" customFormat="false" ht="15" hidden="false" customHeight="false" outlineLevel="0" collapsed="false">
      <c r="A9" s="1" t="s">
        <v>26</v>
      </c>
      <c r="B9" s="4" t="s">
        <v>27</v>
      </c>
      <c r="C9" s="1" t="s">
        <v>28</v>
      </c>
      <c r="D9" s="1" t="s">
        <v>29</v>
      </c>
    </row>
    <row r="10" customFormat="false" ht="30" hidden="false" customHeight="false" outlineLevel="0" collapsed="false">
      <c r="A10" s="1" t="s">
        <v>30</v>
      </c>
      <c r="B10" s="1" t="s">
        <v>31</v>
      </c>
      <c r="C10" s="1" t="s">
        <v>32</v>
      </c>
    </row>
    <row r="11" customFormat="false" ht="30" hidden="false" customHeight="false" outlineLevel="0" collapsed="false">
      <c r="A11" s="1" t="s">
        <v>33</v>
      </c>
      <c r="B11" s="6" t="s">
        <v>34</v>
      </c>
      <c r="C11" s="6" t="s">
        <v>35</v>
      </c>
      <c r="D11" s="1" t="s">
        <v>36</v>
      </c>
    </row>
    <row r="12" customFormat="false" ht="30" hidden="false" customHeight="false" outlineLevel="0" collapsed="false">
      <c r="A12" s="1" t="s">
        <v>37</v>
      </c>
      <c r="B12" s="1" t="s">
        <v>38</v>
      </c>
      <c r="C12" s="1" t="s">
        <v>39</v>
      </c>
    </row>
    <row r="13" customFormat="false" ht="30" hidden="false" customHeight="false" outlineLevel="0" collapsed="false">
      <c r="A13" s="1" t="s">
        <v>40</v>
      </c>
      <c r="B13" s="1" t="s">
        <v>41</v>
      </c>
      <c r="D13" s="1" t="s">
        <v>42</v>
      </c>
    </row>
    <row r="14" customFormat="false" ht="30" hidden="false" customHeight="false" outlineLevel="0" collapsed="false">
      <c r="A14" s="1" t="s">
        <v>43</v>
      </c>
      <c r="B14" s="1" t="s">
        <v>44</v>
      </c>
      <c r="C14" s="1" t="s">
        <v>45</v>
      </c>
      <c r="D14" s="1" t="s">
        <v>46</v>
      </c>
    </row>
    <row r="15" customFormat="false" ht="30" hidden="false" customHeight="false" outlineLevel="0" collapsed="false">
      <c r="A15" s="1" t="s">
        <v>47</v>
      </c>
      <c r="B15" s="1" t="s">
        <v>48</v>
      </c>
      <c r="C15" s="1" t="s">
        <v>49</v>
      </c>
      <c r="D15" s="1" t="s">
        <v>50</v>
      </c>
    </row>
    <row r="16" customFormat="false" ht="45" hidden="false" customHeight="false" outlineLevel="0" collapsed="false">
      <c r="A16" s="1" t="s">
        <v>51</v>
      </c>
      <c r="B16" s="1" t="s">
        <v>52</v>
      </c>
      <c r="C16" s="1" t="s">
        <v>53</v>
      </c>
      <c r="D16" s="1" t="s">
        <v>54</v>
      </c>
    </row>
    <row r="17" customFormat="false" ht="60" hidden="false" customHeight="false" outlineLevel="0" collapsed="false">
      <c r="A17" s="1" t="s">
        <v>55</v>
      </c>
      <c r="B17" s="1" t="s">
        <v>52</v>
      </c>
      <c r="C17" s="1" t="s">
        <v>56</v>
      </c>
      <c r="D17" s="1" t="s">
        <v>57</v>
      </c>
    </row>
    <row r="18" customFormat="false" ht="30" hidden="false" customHeight="false" outlineLevel="0" collapsed="false">
      <c r="A18" s="1" t="s">
        <v>58</v>
      </c>
      <c r="B18" s="1" t="s">
        <v>59</v>
      </c>
      <c r="C18" s="1" t="s">
        <v>60</v>
      </c>
      <c r="D18" s="1" t="s">
        <v>61</v>
      </c>
    </row>
    <row r="19" customFormat="false" ht="120" hidden="false" customHeight="false" outlineLevel="0" collapsed="false">
      <c r="A19" s="1" t="s">
        <v>62</v>
      </c>
      <c r="B19" s="1" t="s">
        <v>63</v>
      </c>
      <c r="C19" s="1" t="s">
        <v>64</v>
      </c>
      <c r="D19" s="1" t="s">
        <v>65</v>
      </c>
    </row>
    <row r="20" customFormat="false" ht="30" hidden="false" customHeight="false" outlineLevel="0" collapsed="false">
      <c r="A20" s="1" t="s">
        <v>66</v>
      </c>
      <c r="B20" s="1" t="s">
        <v>63</v>
      </c>
      <c r="C20" s="1" t="s">
        <v>67</v>
      </c>
      <c r="D20" s="1" t="s">
        <v>68</v>
      </c>
    </row>
    <row r="21" customFormat="false" ht="45" hidden="false" customHeight="false" outlineLevel="0" collapsed="false">
      <c r="A21" s="1" t="s">
        <v>69</v>
      </c>
      <c r="B21" s="1" t="s">
        <v>70</v>
      </c>
      <c r="C21" s="0" t="s">
        <v>71</v>
      </c>
      <c r="D21" s="5" t="s">
        <v>72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nica Poelchau</cp:lastModifiedBy>
  <dcterms:modified xsi:type="dcterms:W3CDTF">2014-05-05T00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