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Resistance wire (for use as electrodes)</t>
  </si>
  <si>
    <t xml:space="preserve">California Fine Wire, Grover Beach (CA), USA</t>
  </si>
  <si>
    <t xml:space="preserve">Stablohm 675; formvar-coated nichrome wires (outer diameter 25 µm)</t>
  </si>
  <si>
    <t xml:space="preserve">Microconnectors</t>
  </si>
  <si>
    <t xml:space="preserve">Ginder Scientific, Nepean, Ontario, Canada</t>
  </si>
  <si>
    <t xml:space="preserve">GS18PLG-220 (plug) &amp; GS18SKT-220 (socket to build headstage)</t>
  </si>
  <si>
    <t xml:space="preserve">Cannulae</t>
  </si>
  <si>
    <t xml:space="preserve">Henke Sass Wolf, Tuttlingen, Germany</t>
  </si>
  <si>
    <t xml:space="preserve">0.4x20mm/ 27Gx3/4"</t>
  </si>
  <si>
    <t xml:space="preserve">Gold solution for plating</t>
  </si>
  <si>
    <t xml:space="preserve">Neuralynx, Bozeman (MT), USA</t>
  </si>
  <si>
    <t xml:space="preserve">SIFCO Process Gold Non-Cyanide, Code 5355</t>
  </si>
  <si>
    <t xml:space="preserve">Solution for ultrasonic bath</t>
  </si>
  <si>
    <t xml:space="preserve">Alconox, Inc., New York, USA</t>
  </si>
  <si>
    <t xml:space="preserve">Tergazyme</t>
  </si>
  <si>
    <t xml:space="preserve">Conductive glue</t>
  </si>
  <si>
    <t xml:space="preserve">Henkel Loctite</t>
  </si>
  <si>
    <t xml:space="preserve">LOCTITE 3888 Silver filled, conductive, adhesive</t>
  </si>
  <si>
    <t xml:space="preserve">Stainless steel screws</t>
  </si>
  <si>
    <t xml:space="preserve">J.I. Morris, Southbridge (MA), USA</t>
  </si>
  <si>
    <t xml:space="preserve">F0CE125 self-tapping miniature screws, body length 1/8 inches</t>
  </si>
  <si>
    <t xml:space="preserve">Light-curing dental cement</t>
  </si>
  <si>
    <t xml:space="preserve">van der Ven Dental, Duisburg, Germany</t>
  </si>
  <si>
    <t xml:space="preserve">Omniceram Evo Flow A2</t>
  </si>
  <si>
    <t xml:space="preserve">Light-curing unit</t>
  </si>
  <si>
    <t xml:space="preserve">Jovident Excelled 215 Curing Light (wireless LED light curing unit)</t>
  </si>
  <si>
    <t xml:space="preserve">Filter amplifiers</t>
  </si>
  <si>
    <t xml:space="preserve">npi electronic GmbH, Germany</t>
  </si>
  <si>
    <t xml:space="preserve">DPA-2FS</t>
  </si>
  <si>
    <t xml:space="preserve">A/D converter</t>
  </si>
  <si>
    <t xml:space="preserve">Cambridge Electronic Design, Cambridge, UK</t>
  </si>
  <si>
    <t xml:space="preserve">power 1401</t>
  </si>
  <si>
    <t xml:space="preserve">Spike2 software</t>
  </si>
  <si>
    <t xml:space="preserve">Version 7.06a</t>
  </si>
  <si>
    <t xml:space="preserve">Matlab</t>
  </si>
  <si>
    <t xml:space="preserve">The Mathworks, Natick (MA), USA</t>
  </si>
  <si>
    <t xml:space="preserve">R2012a</t>
  </si>
  <si>
    <t xml:space="preserve">AAAAAH384Q8=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9.56"/>
    <col collapsed="false" customWidth="true" hidden="false" outlineLevel="0" max="2" min="2" style="1" width="43.56"/>
    <col collapsed="false" customWidth="true" hidden="false" outlineLevel="0" max="3" min="3" style="1" width="46.42"/>
    <col collapsed="false" customWidth="true" hidden="false" outlineLevel="0" max="4" min="4" style="2" width="67.14"/>
  </cols>
  <sheetData>
    <row r="1" s="5" customFormat="true" ht="15.7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15" hidden="false" customHeight="true" outlineLevel="0" collapsed="false">
      <c r="A2" s="6" t="s">
        <v>4</v>
      </c>
      <c r="B2" s="6" t="s">
        <v>5</v>
      </c>
      <c r="C2" s="7"/>
      <c r="D2" s="7" t="s">
        <v>6</v>
      </c>
    </row>
    <row r="3" customFormat="false" ht="15" hidden="false" customHeight="true" outlineLevel="0" collapsed="false">
      <c r="A3" s="6" t="s">
        <v>7</v>
      </c>
      <c r="B3" s="6" t="s">
        <v>8</v>
      </c>
      <c r="C3" s="6"/>
      <c r="D3" s="8" t="s">
        <v>9</v>
      </c>
    </row>
    <row r="4" customFormat="false" ht="15" hidden="false" customHeight="true" outlineLevel="0" collapsed="false">
      <c r="A4" s="6" t="s">
        <v>10</v>
      </c>
      <c r="B4" s="6" t="s">
        <v>11</v>
      </c>
      <c r="C4" s="6"/>
      <c r="D4" s="7" t="s">
        <v>12</v>
      </c>
    </row>
    <row r="5" customFormat="false" ht="15" hidden="false" customHeight="true" outlineLevel="0" collapsed="false">
      <c r="A5" s="6" t="s">
        <v>13</v>
      </c>
      <c r="B5" s="6" t="s">
        <v>14</v>
      </c>
      <c r="C5" s="6"/>
      <c r="D5" s="7" t="s">
        <v>15</v>
      </c>
    </row>
    <row r="6" customFormat="false" ht="15" hidden="false" customHeight="true" outlineLevel="0" collapsed="false">
      <c r="A6" s="6" t="s">
        <v>16</v>
      </c>
      <c r="B6" s="6" t="s">
        <v>17</v>
      </c>
      <c r="C6" s="9" t="n">
        <v>1304</v>
      </c>
      <c r="D6" s="7" t="s">
        <v>18</v>
      </c>
    </row>
    <row r="7" customFormat="false" ht="15" hidden="false" customHeight="true" outlineLevel="0" collapsed="false">
      <c r="A7" s="10" t="s">
        <v>19</v>
      </c>
      <c r="B7" s="10" t="s">
        <v>20</v>
      </c>
      <c r="C7" s="11"/>
      <c r="D7" s="11" t="s">
        <v>21</v>
      </c>
    </row>
    <row r="8" customFormat="false" ht="15" hidden="false" customHeight="true" outlineLevel="0" collapsed="false">
      <c r="A8" s="6" t="s">
        <v>22</v>
      </c>
      <c r="B8" s="6" t="s">
        <v>23</v>
      </c>
      <c r="C8" s="6"/>
      <c r="D8" s="7" t="s">
        <v>24</v>
      </c>
    </row>
    <row r="9" customFormat="false" ht="15" hidden="false" customHeight="true" outlineLevel="0" collapsed="false">
      <c r="A9" s="6" t="s">
        <v>25</v>
      </c>
      <c r="B9" s="6" t="s">
        <v>26</v>
      </c>
      <c r="C9" s="6"/>
      <c r="D9" s="7" t="s">
        <v>27</v>
      </c>
    </row>
    <row r="10" s="14" customFormat="true" ht="15" hidden="false" customHeight="true" outlineLevel="0" collapsed="false">
      <c r="A10" s="12" t="s">
        <v>28</v>
      </c>
      <c r="B10" s="12" t="s">
        <v>26</v>
      </c>
      <c r="C10" s="12"/>
      <c r="D10" s="13" t="s">
        <v>29</v>
      </c>
    </row>
    <row r="11" customFormat="false" ht="15" hidden="false" customHeight="true" outlineLevel="0" collapsed="false">
      <c r="A11" s="6" t="s">
        <v>30</v>
      </c>
      <c r="B11" s="6" t="s">
        <v>31</v>
      </c>
      <c r="C11" s="7" t="s">
        <v>32</v>
      </c>
      <c r="D11" s="7"/>
    </row>
    <row r="12" customFormat="false" ht="15" hidden="false" customHeight="true" outlineLevel="0" collapsed="false">
      <c r="A12" s="6" t="s">
        <v>33</v>
      </c>
      <c r="B12" s="6" t="s">
        <v>34</v>
      </c>
      <c r="C12" s="7" t="s">
        <v>35</v>
      </c>
      <c r="D12" s="7"/>
    </row>
    <row r="13" customFormat="false" ht="15" hidden="false" customHeight="true" outlineLevel="0" collapsed="false">
      <c r="A13" s="6" t="s">
        <v>36</v>
      </c>
      <c r="B13" s="6" t="s">
        <v>34</v>
      </c>
      <c r="C13" s="6"/>
      <c r="D13" s="7" t="s">
        <v>37</v>
      </c>
    </row>
    <row r="14" customFormat="false" ht="15.75" hidden="false" customHeight="false" outlineLevel="0" collapsed="false">
      <c r="A14" s="6" t="s">
        <v>38</v>
      </c>
      <c r="B14" s="6" t="s">
        <v>39</v>
      </c>
      <c r="C14" s="6"/>
      <c r="D14" s="7" t="s">
        <v>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9.13671875" defaultRowHeight="15" zeroHeight="false" outlineLevelRow="0" outlineLevelCol="0"/>
  <sheetData>
    <row r="1" customFormat="false" ht="15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Sheet1!D:D,"AAAAAH384Qg=",0)</f>
        <v>#VALUE!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Starosta, Sarah</cp:lastModifiedBy>
  <dcterms:modified xsi:type="dcterms:W3CDTF">2013-06-07T12:33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