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VE_Materials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aproBox</t>
  </si>
  <si>
    <t xml:space="preserve">caprotec bioanalytics</t>
  </si>
  <si>
    <t xml:space="preserve">1-5010-001 (220 V)</t>
  </si>
  <si>
    <t xml:space="preserve">UV lamps coupled to a cooling 96-plate cooling block, for the photoactivation</t>
  </si>
  <si>
    <t xml:space="preserve">caproMag</t>
  </si>
  <si>
    <t xml:space="preserve">included in the CCMS Starter Kit</t>
  </si>
  <si>
    <t xml:space="preserve">For easy handling of magnetic particles without pipetting</t>
  </si>
  <si>
    <t xml:space="preserve">c-di-GMP caproKit</t>
  </si>
  <si>
    <t xml:space="preserve">upon request</t>
  </si>
  <si>
    <t xml:space="preserve">The kit contains the c-di-GMP-capture compound, c-di-GMP (for the competition control), streptavidin coated magnetic beads, capture buffer, and washing buffer</t>
  </si>
  <si>
    <t xml:space="preserve">Disposable PD-10 Desalting Columns</t>
  </si>
  <si>
    <t xml:space="preserve">GE Healthcare</t>
  </si>
  <si>
    <t xml:space="preserve">17-0851-01 </t>
  </si>
  <si>
    <t xml:space="preserve">12-tube PCR strips</t>
  </si>
  <si>
    <t xml:space="preserve">Thermo Scientific</t>
  </si>
  <si>
    <t xml:space="preserve">AB-1114</t>
  </si>
  <si>
    <t xml:space="preserve">UIS250v sonicator with VialTweeter</t>
  </si>
  <si>
    <t xml:space="preserve">Hielscher ultrasound technology</t>
  </si>
  <si>
    <t xml:space="preserve">UIS250v and VialTweeter</t>
  </si>
  <si>
    <t xml:space="preserve">Miniature French Pressure Cell</t>
  </si>
  <si>
    <t xml:space="preserve">Thermo Electron Corporation</t>
  </si>
  <si>
    <t xml:space="preserve">FA-003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1" activeCellId="0" sqref="B11"/>
    </sheetView>
  </sheetViews>
  <sheetFormatPr defaultColWidth="81.2812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31.85"/>
    <col collapsed="false" customWidth="true" hidden="false" outlineLevel="0" max="3" min="3" style="1" width="29.41"/>
    <col collapsed="false" customWidth="true" hidden="false" outlineLevel="0" max="4" min="4" style="2" width="73.41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6" t="s">
        <v>5</v>
      </c>
      <c r="C2" s="7" t="s">
        <v>6</v>
      </c>
      <c r="D2" s="6" t="s">
        <v>7</v>
      </c>
    </row>
    <row r="3" customFormat="false" ht="30" hidden="false" customHeight="false" outlineLevel="0" collapsed="false">
      <c r="A3" s="6" t="s">
        <v>8</v>
      </c>
      <c r="B3" s="6" t="s">
        <v>5</v>
      </c>
      <c r="C3" s="7" t="s">
        <v>9</v>
      </c>
      <c r="D3" s="6" t="s">
        <v>10</v>
      </c>
    </row>
    <row r="4" customFormat="false" ht="45" hidden="false" customHeight="false" outlineLevel="0" collapsed="false">
      <c r="A4" s="6" t="s">
        <v>11</v>
      </c>
      <c r="B4" s="6" t="s">
        <v>5</v>
      </c>
      <c r="C4" s="7" t="s">
        <v>12</v>
      </c>
      <c r="D4" s="6" t="s">
        <v>13</v>
      </c>
    </row>
    <row r="5" customFormat="false" ht="30" hidden="false" customHeight="false" outlineLevel="0" collapsed="false">
      <c r="A5" s="6" t="s">
        <v>14</v>
      </c>
      <c r="B5" s="1" t="s">
        <v>15</v>
      </c>
      <c r="C5" s="1" t="s">
        <v>16</v>
      </c>
    </row>
    <row r="6" customFormat="false" ht="15.75" hidden="false" customHeight="false" outlineLevel="0" collapsed="false">
      <c r="A6" s="1" t="s">
        <v>17</v>
      </c>
      <c r="B6" s="1" t="s">
        <v>18</v>
      </c>
      <c r="C6" s="1" t="s">
        <v>19</v>
      </c>
    </row>
    <row r="7" customFormat="false" ht="15.75" hidden="false" customHeight="false" outlineLevel="0" collapsed="false">
      <c r="A7" s="8" t="s">
        <v>20</v>
      </c>
      <c r="B7" s="1" t="s">
        <v>21</v>
      </c>
      <c r="C7" s="1" t="s">
        <v>22</v>
      </c>
    </row>
    <row r="8" customFormat="false" ht="15.75" hidden="false" customHeight="false" outlineLevel="0" collapsed="false">
      <c r="A8" s="1" t="s">
        <v>23</v>
      </c>
      <c r="B8" s="1" t="s">
        <v>24</v>
      </c>
      <c r="C8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e">
        <f aca="false">IF(JoVE_Materials!$A1:$IV1,"AAAAAH384QA=",0)</f>
        <v>#VALUE!</v>
      </c>
      <c r="B1" s="0" t="e">
        <f aca="false">AND(JoVE_Materials!A1,"AAAAAH384QE=")</f>
        <v>#VALUE!</v>
      </c>
      <c r="C1" s="0" t="e">
        <f aca="false">AND(JoVE_Materials!B1,"AAAAAH384QI=")</f>
        <v>#VALUE!</v>
      </c>
      <c r="D1" s="0" t="e">
        <f aca="false">AND(JoVE_Materials!C1,"AAAAAH384QM=")</f>
        <v>#VALUE!</v>
      </c>
      <c r="E1" s="0" t="e">
        <f aca="false">AND(JoVE_Materials!D1,"AAAAAH384QQ=")</f>
        <v>#VALUE!</v>
      </c>
      <c r="F1" s="0" t="e">
        <f aca="false">IF(JoVE_Materials!A:A,"AAAAAH384QU=",0)</f>
        <v>#VALUE!</v>
      </c>
      <c r="G1" s="0" t="e">
        <f aca="false">IF(JoVE_Materials!B:B,"AAAAAH384QY=",0)</f>
        <v>#VALUE!</v>
      </c>
      <c r="H1" s="0" t="e">
        <f aca="false">IF(JoVE_Materials!C:C,"AAAAAH384Qc=",0)</f>
        <v>#VALUE!</v>
      </c>
      <c r="I1" s="0" t="e">
        <f aca="false">IF(JoVE_Materials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VE Review</cp:lastModifiedBy>
  <dcterms:modified xsi:type="dcterms:W3CDTF">2014-02-25T19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