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ATLAB numerical computing software</t>
  </si>
  <si>
    <t xml:space="preserve">Mathworks</t>
  </si>
  <si>
    <t xml:space="preserve">http://www.mathworks.com/products/matlab/description1.html [24]</t>
  </si>
  <si>
    <t xml:space="preserve">See Protocol Introduction</t>
  </si>
  <si>
    <t xml:space="preserve">NanospringCarver program code and files</t>
  </si>
  <si>
    <t xml:space="preserve">UC Merced - open source</t>
  </si>
  <si>
    <t xml:space="preserve">http://tinyurl.com/qame8dj [26]</t>
  </si>
  <si>
    <t xml:space="preserve">See Protocol Section 1 (Step 1.2)</t>
  </si>
  <si>
    <t xml:space="preserve">MATLAB GUI files</t>
  </si>
  <si>
    <t xml:space="preserve">Atomistic bulk glass input file</t>
  </si>
  <si>
    <t xml:space="preserve">IFrIT visualization software</t>
  </si>
  <si>
    <t xml:space="preserve">Open source software</t>
  </si>
  <si>
    <t xml:space="preserve">http://sites.google.com/site/ifrithome/ [19]</t>
  </si>
  <si>
    <t xml:space="preserve">See Protocol Section 3</t>
  </si>
  <si>
    <t xml:space="preserve">LAMMPS molecular dynamics software</t>
  </si>
  <si>
    <t xml:space="preserve">http://www.lammps.sandia.gov/ [32]</t>
  </si>
  <si>
    <t xml:space="preserve">See Protocol Section 4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thworks.com/products/matlab/description1.html%20%5B24%5D" TargetMode="External"/><Relationship Id="rId2" Type="http://schemas.openxmlformats.org/officeDocument/2006/relationships/hyperlink" Target="http://tinyurl.com/qame8dj%20%5B26%5D" TargetMode="External"/><Relationship Id="rId3" Type="http://schemas.openxmlformats.org/officeDocument/2006/relationships/hyperlink" Target="http://tinyurl.com/qame8dj%20%5B26%5D" TargetMode="External"/><Relationship Id="rId4" Type="http://schemas.openxmlformats.org/officeDocument/2006/relationships/hyperlink" Target="http://tinyurl.com/qame8dj%20%5B26%5D" TargetMode="External"/><Relationship Id="rId5" Type="http://schemas.openxmlformats.org/officeDocument/2006/relationships/hyperlink" Target="http://sites.google.com/site/ifrithome/%20%5B19%5D" TargetMode="External"/><Relationship Id="rId6" Type="http://schemas.openxmlformats.org/officeDocument/2006/relationships/hyperlink" Target="http://www.lammps.sandia.gov/%20%5B32%5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1" width="29.1"/>
    <col collapsed="false" customWidth="true" hidden="false" outlineLevel="0" max="3" min="3" style="1" width="63.87"/>
    <col collapsed="false" customWidth="true" hidden="false" outlineLevel="0" max="4" min="4" style="2" width="40.1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6" t="s">
        <v>6</v>
      </c>
      <c r="D2" s="2" t="s">
        <v>7</v>
      </c>
    </row>
    <row r="3" customFormat="false" ht="15.6" hidden="false" customHeight="false" outlineLevel="0" collapsed="false">
      <c r="A3" s="1" t="s">
        <v>8</v>
      </c>
      <c r="B3" s="1" t="s">
        <v>9</v>
      </c>
      <c r="C3" s="6" t="s">
        <v>10</v>
      </c>
      <c r="D3" s="2" t="s">
        <v>11</v>
      </c>
    </row>
    <row r="4" customFormat="false" ht="15.6" hidden="false" customHeight="false" outlineLevel="0" collapsed="false">
      <c r="A4" s="1" t="s">
        <v>12</v>
      </c>
      <c r="B4" s="1" t="s">
        <v>9</v>
      </c>
      <c r="C4" s="7" t="s">
        <v>10</v>
      </c>
      <c r="D4" s="2" t="s">
        <v>11</v>
      </c>
    </row>
    <row r="5" customFormat="false" ht="15.6" hidden="false" customHeight="false" outlineLevel="0" collapsed="false">
      <c r="A5" s="1" t="s">
        <v>13</v>
      </c>
      <c r="B5" s="1" t="s">
        <v>9</v>
      </c>
      <c r="C5" s="7" t="s">
        <v>10</v>
      </c>
      <c r="D5" s="2" t="s">
        <v>11</v>
      </c>
    </row>
    <row r="6" customFormat="false" ht="15.6" hidden="false" customHeight="false" outlineLevel="0" collapsed="false">
      <c r="A6" s="1" t="s">
        <v>14</v>
      </c>
      <c r="B6" s="1" t="s">
        <v>15</v>
      </c>
      <c r="C6" s="6" t="s">
        <v>16</v>
      </c>
      <c r="D6" s="2" t="s">
        <v>17</v>
      </c>
    </row>
    <row r="7" customFormat="false" ht="15.6" hidden="false" customHeight="false" outlineLevel="0" collapsed="false">
      <c r="A7" s="1" t="s">
        <v>18</v>
      </c>
      <c r="B7" s="1" t="s">
        <v>15</v>
      </c>
      <c r="C7" s="6" t="s">
        <v>19</v>
      </c>
      <c r="D7" s="2" t="s">
        <v>20</v>
      </c>
    </row>
  </sheetData>
  <hyperlinks>
    <hyperlink ref="C2" r:id="rId1" display="http://www.mathworks.com/products/matlab/description1.html [24]"/>
    <hyperlink ref="C3" r:id="rId2" display="http://tinyurl.com/qame8dj [26]"/>
    <hyperlink ref="C4" r:id="rId3" display="http://tinyurl.com/qame8dj [26]"/>
    <hyperlink ref="C5" r:id="rId4" display="http://tinyurl.com/qame8dj [26]"/>
    <hyperlink ref="C6" r:id="rId5" display="http://sites.google.com/site/ifrithome/ [19]"/>
    <hyperlink ref="C7" r:id="rId6" display="http://www.lammps.sandia.gov/ [32]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im Allis</cp:lastModifiedBy>
  <dcterms:modified xsi:type="dcterms:W3CDTF">2014-04-08T08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