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io-Rad Protein Assay Kit</t>
  </si>
  <si>
    <t xml:space="preserve">Bio-Rad</t>
  </si>
  <si>
    <t xml:space="preserve">500-0001</t>
  </si>
  <si>
    <t xml:space="preserve">Proteinase Inhibitor Cocktail </t>
  </si>
  <si>
    <t xml:space="preserve">Sigma-Aldrich</t>
  </si>
  <si>
    <t xml:space="preserve">S8820</t>
  </si>
  <si>
    <t xml:space="preserve">Mini-Protean System</t>
  </si>
  <si>
    <t xml:space="preserve">165-8000</t>
  </si>
  <si>
    <t xml:space="preserve">Semi-dry Western Blotting SD Electrotransfer System</t>
  </si>
  <si>
    <t xml:space="preserve">170-3940</t>
  </si>
  <si>
    <t xml:space="preserve">Affinity Purified Rabbit Anti-HA Antibody</t>
  </si>
  <si>
    <t xml:space="preserve">icllab</t>
  </si>
  <si>
    <t xml:space="preserve">RHGT-45A-Z</t>
  </si>
  <si>
    <t xml:space="preserve">Goat Anti-Rabbit IgG Peroxidase Conjugate</t>
  </si>
  <si>
    <t xml:space="preserve">Thermo Scientific</t>
  </si>
  <si>
    <t xml:space="preserve">BioTrace, NT Nitrocellulose Transfer Membrane</t>
  </si>
  <si>
    <t xml:space="preserve">Pall Corportation</t>
  </si>
  <si>
    <t xml:space="preserve">27377-000</t>
  </si>
  <si>
    <t xml:space="preserve">Immobilon Western Chemiluminescent HRP Substrate</t>
  </si>
  <si>
    <t xml:space="preserve">EMD Millipore</t>
  </si>
  <si>
    <t xml:space="preserve">WBKL S0 050</t>
  </si>
  <si>
    <t xml:space="preserve">MG132</t>
  </si>
  <si>
    <t xml:space="preserve">474790-1MG</t>
  </si>
  <si>
    <t xml:space="preserve">Lactacystin</t>
  </si>
  <si>
    <t xml:space="preserve">L6785</t>
  </si>
  <si>
    <t xml:space="preserve">Thermo Scientific Pierce Fast Western Blot Kit, ECL Substrate</t>
  </si>
  <si>
    <t xml:space="preserve">Pierc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5" activeCellId="0" sqref="A15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8.49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15" hidden="false" customHeight="false" outlineLevel="0" collapsed="false">
      <c r="A3" s="7" t="s">
        <v>7</v>
      </c>
      <c r="B3" s="1" t="s">
        <v>8</v>
      </c>
      <c r="C3" s="6" t="s">
        <v>9</v>
      </c>
    </row>
    <row r="4" customFormat="false" ht="15" hidden="false" customHeight="false" outlineLevel="0" collapsed="false">
      <c r="A4" s="1" t="s">
        <v>10</v>
      </c>
      <c r="B4" s="1" t="s">
        <v>5</v>
      </c>
      <c r="C4" s="6" t="s">
        <v>11</v>
      </c>
    </row>
    <row r="5" customFormat="false" ht="30" hidden="false" customHeight="false" outlineLevel="0" collapsed="false">
      <c r="A5" s="1" t="s">
        <v>12</v>
      </c>
      <c r="B5" s="1" t="s">
        <v>5</v>
      </c>
      <c r="C5" s="6" t="s">
        <v>13</v>
      </c>
    </row>
    <row r="6" customFormat="false" ht="15" hidden="false" customHeight="false" outlineLevel="0" collapsed="false">
      <c r="A6" s="1" t="s">
        <v>14</v>
      </c>
      <c r="B6" s="1" t="s">
        <v>15</v>
      </c>
      <c r="C6" s="8" t="s">
        <v>16</v>
      </c>
    </row>
    <row r="7" customFormat="false" ht="30" hidden="false" customHeight="false" outlineLevel="0" collapsed="false">
      <c r="A7" s="1" t="s">
        <v>17</v>
      </c>
      <c r="B7" s="1" t="s">
        <v>18</v>
      </c>
      <c r="C7" s="6" t="n">
        <v>31460</v>
      </c>
    </row>
    <row r="8" customFormat="false" ht="30" hidden="false" customHeight="false" outlineLevel="0" collapsed="false">
      <c r="A8" s="7" t="s">
        <v>19</v>
      </c>
      <c r="B8" s="1" t="s">
        <v>20</v>
      </c>
      <c r="C8" s="6" t="s">
        <v>21</v>
      </c>
    </row>
    <row r="9" customFormat="false" ht="30" hidden="false" customHeight="false" outlineLevel="0" collapsed="false">
      <c r="A9" s="7" t="s">
        <v>22</v>
      </c>
      <c r="B9" s="1" t="s">
        <v>23</v>
      </c>
      <c r="C9" s="6" t="s">
        <v>24</v>
      </c>
    </row>
    <row r="10" customFormat="false" ht="15" hidden="false" customHeight="false" outlineLevel="0" collapsed="false">
      <c r="A10" s="1" t="s">
        <v>25</v>
      </c>
      <c r="B10" s="1" t="s">
        <v>23</v>
      </c>
      <c r="C10" s="8" t="s">
        <v>26</v>
      </c>
    </row>
    <row r="11" customFormat="false" ht="15" hidden="false" customHeight="false" outlineLevel="0" collapsed="false">
      <c r="A11" s="1" t="s">
        <v>27</v>
      </c>
      <c r="B11" s="1" t="s">
        <v>8</v>
      </c>
      <c r="C11" s="9" t="s">
        <v>28</v>
      </c>
    </row>
    <row r="12" customFormat="false" ht="30" hidden="false" customHeight="false" outlineLevel="0" collapsed="false">
      <c r="A12" s="1" t="s">
        <v>29</v>
      </c>
      <c r="B12" s="1" t="s">
        <v>30</v>
      </c>
      <c r="C12" s="6" t="n">
        <v>35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taly Citovsky</cp:lastModifiedBy>
  <dcterms:modified xsi:type="dcterms:W3CDTF">2013-08-14T15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